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06632"/>
        <c:axId val="5381165"/>
      </c:lineChart>
      <c:catAx>
        <c:axId val="36906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65"/>
        <c:crossesAt val="0"/>
        <c:auto val="1"/>
        <c:lblAlgn val="ctr"/>
        <c:lblOffset val="100"/>
        <c:noMultiLvlLbl val="0"/>
      </c:catAx>
      <c:valAx>
        <c:axId val="53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4724"/>
        <c:axId val="46368017"/>
      </c:lineChart>
      <c:catAx>
        <c:axId val="76334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017"/>
        <c:crossesAt val="0"/>
        <c:auto val="1"/>
        <c:lblAlgn val="ctr"/>
        <c:lblOffset val="100"/>
        <c:noMultiLvlLbl val="0"/>
      </c:catAx>
      <c:valAx>
        <c:axId val="463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56492"/>
        <c:axId val="89922709"/>
      </c:lineChart>
      <c:catAx>
        <c:axId val="71356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709"/>
        <c:crossesAt val="0"/>
        <c:auto val="1"/>
        <c:lblAlgn val="ctr"/>
        <c:lblOffset val="100"/>
        <c:noMultiLvlLbl val="0"/>
      </c:catAx>
      <c:valAx>
        <c:axId val="899227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847309"/>
        <c:axId val="96994265"/>
      </c:scatterChart>
      <c:valAx>
        <c:axId val="35847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265"/>
        <c:crossesAt val="0"/>
        <c:crossBetween val="midCat"/>
      </c:valAx>
      <c:valAx>
        <c:axId val="96994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3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930242"/>
        <c:axId val="67626962"/>
      </c:scatterChart>
      <c:valAx>
        <c:axId val="10930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962"/>
        <c:crossesAt val="0"/>
        <c:crossBetween val="midCat"/>
      </c:valAx>
      <c:valAx>
        <c:axId val="676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2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