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5911"/>
        <c:axId val="72573291"/>
      </c:lineChart>
      <c:catAx>
        <c:axId val="12625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291"/>
        <c:crossesAt val="0"/>
        <c:auto val="1"/>
        <c:lblAlgn val="ctr"/>
        <c:lblOffset val="100"/>
        <c:noMultiLvlLbl val="0"/>
      </c:catAx>
      <c:valAx>
        <c:axId val="7257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2692"/>
        <c:axId val="36702274"/>
      </c:lineChart>
      <c:catAx>
        <c:axId val="53002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274"/>
        <c:crossesAt val="0"/>
        <c:auto val="1"/>
        <c:lblAlgn val="ctr"/>
        <c:lblOffset val="100"/>
        <c:noMultiLvlLbl val="0"/>
      </c:catAx>
      <c:valAx>
        <c:axId val="367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64478"/>
        <c:axId val="45638530"/>
      </c:lineChart>
      <c:catAx>
        <c:axId val="39664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530"/>
        <c:crossesAt val="0"/>
        <c:auto val="1"/>
        <c:lblAlgn val="ctr"/>
        <c:lblOffset val="100"/>
        <c:noMultiLvlLbl val="0"/>
      </c:catAx>
      <c:valAx>
        <c:axId val="456385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38744"/>
        <c:axId val="24473313"/>
      </c:scatterChart>
      <c:valAx>
        <c:axId val="9938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313"/>
        <c:crossesAt val="0"/>
        <c:crossBetween val="midCat"/>
      </c:valAx>
      <c:valAx>
        <c:axId val="244733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20453"/>
        <c:axId val="21746814"/>
      </c:scatterChart>
      <c:valAx>
        <c:axId val="1520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814"/>
        <c:crossesAt val="0"/>
        <c:crossBetween val="midCat"/>
      </c:valAx>
      <c:valAx>
        <c:axId val="217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