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71"/>
        <c:axId val="42193001"/>
      </c:lineChart>
      <c:catAx>
        <c:axId val="249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001"/>
        <c:crossesAt val="0"/>
        <c:auto val="1"/>
        <c:lblAlgn val="ctr"/>
        <c:lblOffset val="100"/>
        <c:noMultiLvlLbl val="0"/>
      </c:catAx>
      <c:valAx>
        <c:axId val="421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06629"/>
        <c:axId val="22829592"/>
      </c:lineChart>
      <c:catAx>
        <c:axId val="456066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592"/>
        <c:crossesAt val="0"/>
        <c:auto val="1"/>
        <c:lblAlgn val="ctr"/>
        <c:lblOffset val="100"/>
        <c:noMultiLvlLbl val="0"/>
      </c:catAx>
      <c:valAx>
        <c:axId val="2282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66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007700"/>
        <c:axId val="32353877"/>
      </c:lineChart>
      <c:catAx>
        <c:axId val="600077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877"/>
        <c:crossesAt val="0"/>
        <c:auto val="1"/>
        <c:lblAlgn val="ctr"/>
        <c:lblOffset val="100"/>
        <c:noMultiLvlLbl val="0"/>
      </c:catAx>
      <c:valAx>
        <c:axId val="323538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77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793902"/>
        <c:axId val="60621935"/>
      </c:scatterChart>
      <c:valAx>
        <c:axId val="457939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935"/>
        <c:crossesAt val="0"/>
        <c:crossBetween val="midCat"/>
      </c:valAx>
      <c:valAx>
        <c:axId val="606219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9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7405269"/>
        <c:axId val="8997338"/>
      </c:scatterChart>
      <c:valAx>
        <c:axId val="27405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338"/>
        <c:crossesAt val="0"/>
        <c:crossBetween val="midCat"/>
      </c:valAx>
      <c:valAx>
        <c:axId val="899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26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