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5388"/>
        <c:axId val="79943083"/>
      </c:lineChart>
      <c:catAx>
        <c:axId val="78395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3083"/>
        <c:crossesAt val="0"/>
        <c:auto val="1"/>
        <c:lblAlgn val="ctr"/>
        <c:lblOffset val="100"/>
        <c:noMultiLvlLbl val="0"/>
      </c:catAx>
      <c:valAx>
        <c:axId val="7994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88"/>
        <c:axId val="12101721"/>
      </c:lineChart>
      <c:catAx>
        <c:axId val="4679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721"/>
        <c:crossesAt val="0"/>
        <c:auto val="1"/>
        <c:lblAlgn val="ctr"/>
        <c:lblOffset val="100"/>
        <c:noMultiLvlLbl val="0"/>
      </c:catAx>
      <c:valAx>
        <c:axId val="121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4834"/>
        <c:axId val="78315379"/>
      </c:lineChart>
      <c:catAx>
        <c:axId val="569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379"/>
        <c:crossesAt val="0"/>
        <c:auto val="1"/>
        <c:lblAlgn val="ctr"/>
        <c:lblOffset val="100"/>
        <c:noMultiLvlLbl val="0"/>
      </c:catAx>
      <c:valAx>
        <c:axId val="78315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980053"/>
        <c:axId val="38393201"/>
      </c:scatterChart>
      <c:valAx>
        <c:axId val="35980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201"/>
        <c:crossesAt val="0"/>
        <c:crossBetween val="midCat"/>
      </c:valAx>
      <c:valAx>
        <c:axId val="383932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0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417739"/>
        <c:axId val="99757923"/>
      </c:scatterChart>
      <c:valAx>
        <c:axId val="37417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7923"/>
        <c:crossesAt val="0"/>
        <c:crossBetween val="midCat"/>
      </c:valAx>
      <c:valAx>
        <c:axId val="997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