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9477"/>
        <c:axId val="22867920"/>
      </c:lineChart>
      <c:catAx>
        <c:axId val="64839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920"/>
        <c:crossesAt val="0"/>
        <c:auto val="1"/>
        <c:lblAlgn val="ctr"/>
        <c:lblOffset val="100"/>
        <c:noMultiLvlLbl val="0"/>
      </c:catAx>
      <c:valAx>
        <c:axId val="228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7962"/>
        <c:axId val="16007379"/>
      </c:lineChart>
      <c:catAx>
        <c:axId val="25537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379"/>
        <c:crossesAt val="0"/>
        <c:auto val="1"/>
        <c:lblAlgn val="ctr"/>
        <c:lblOffset val="100"/>
        <c:noMultiLvlLbl val="0"/>
      </c:catAx>
      <c:valAx>
        <c:axId val="160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53528"/>
        <c:axId val="12313527"/>
      </c:lineChart>
      <c:catAx>
        <c:axId val="7165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527"/>
        <c:crossesAt val="0"/>
        <c:auto val="1"/>
        <c:lblAlgn val="ctr"/>
        <c:lblOffset val="100"/>
        <c:noMultiLvlLbl val="0"/>
      </c:catAx>
      <c:valAx>
        <c:axId val="12313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92557"/>
        <c:axId val="75301310"/>
      </c:scatterChart>
      <c:valAx>
        <c:axId val="6149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310"/>
        <c:crossesAt val="0"/>
        <c:crossBetween val="midCat"/>
      </c:valAx>
      <c:valAx>
        <c:axId val="75301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414534"/>
        <c:axId val="94104626"/>
      </c:scatterChart>
      <c:valAx>
        <c:axId val="41414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626"/>
        <c:crossesAt val="0"/>
        <c:crossBetween val="midCat"/>
      </c:valAx>
      <c:valAx>
        <c:axId val="941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5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