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623591"/>
        <c:axId val="68016729"/>
      </c:scatterChart>
      <c:valAx>
        <c:axId val="58623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729"/>
        <c:crossesAt val="0"/>
        <c:crossBetween val="midCat"/>
      </c:valAx>
      <c:valAx>
        <c:axId val="68016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90382"/>
        <c:axId val="63790535"/>
      </c:scatterChart>
      <c:valAx>
        <c:axId val="696903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535"/>
        <c:crossesAt val="0"/>
        <c:crossBetween val="midCat"/>
      </c:valAx>
      <c:valAx>
        <c:axId val="6379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2068"/>
        <c:axId val="18224819"/>
      </c:scatterChart>
      <c:valAx>
        <c:axId val="541620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19"/>
        <c:crossesAt val="0"/>
        <c:crossBetween val="midCat"/>
      </c:valAx>
      <c:valAx>
        <c:axId val="1822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1646"/>
        <c:axId val="79420738"/>
      </c:scatterChart>
      <c:valAx>
        <c:axId val="696416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38"/>
        <c:crossesAt val="0"/>
        <c:crossBetween val="midCat"/>
      </c:valAx>
      <c:valAx>
        <c:axId val="7942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2227"/>
        <c:axId val="8076417"/>
      </c:scatterChart>
      <c:valAx>
        <c:axId val="256222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17"/>
        <c:crossesAt val="0"/>
        <c:crossBetween val="midCat"/>
      </c:valAx>
      <c:valAx>
        <c:axId val="807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79296"/>
        <c:axId val="62610206"/>
      </c:scatterChart>
      <c:valAx>
        <c:axId val="857792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206"/>
        <c:crossesAt val="0"/>
        <c:crossBetween val="midCat"/>
      </c:valAx>
      <c:valAx>
        <c:axId val="62610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49882"/>
        <c:axId val="47848297"/>
      </c:scatterChart>
      <c:valAx>
        <c:axId val="133498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97"/>
        <c:crossesAt val="0"/>
        <c:crossBetween val="midCat"/>
      </c:valAx>
      <c:valAx>
        <c:axId val="4784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3944"/>
        <c:axId val="68493854"/>
      </c:scatterChart>
      <c:valAx>
        <c:axId val="593039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54"/>
        <c:crossesAt val="0"/>
        <c:crossBetween val="midCat"/>
      </c:valAx>
      <c:valAx>
        <c:axId val="6849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68607"/>
        <c:axId val="25199971"/>
      </c:scatterChart>
      <c:valAx>
        <c:axId val="87668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971"/>
        <c:crossesAt val="0"/>
        <c:crossBetween val="midCat"/>
      </c:valAx>
      <c:valAx>
        <c:axId val="25199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14710"/>
        <c:axId val="36755635"/>
      </c:scatterChart>
      <c:valAx>
        <c:axId val="66114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635"/>
        <c:crossesAt val="0"/>
        <c:crossBetween val="midCat"/>
      </c:valAx>
      <c:valAx>
        <c:axId val="3675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2536"/>
        <c:axId val="80274763"/>
      </c:scatterChart>
      <c:valAx>
        <c:axId val="93222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763"/>
        <c:crossesAt val="0"/>
        <c:crossBetween val="midCat"/>
      </c:valAx>
      <c:valAx>
        <c:axId val="8027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19143"/>
        <c:axId val="77457656"/>
      </c:scatterChart>
      <c:valAx>
        <c:axId val="83519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656"/>
        <c:crossesAt val="0"/>
        <c:crossBetween val="midCat"/>
      </c:valAx>
      <c:valAx>
        <c:axId val="7745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