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398681"/>
        <c:axId val="82490322"/>
      </c:scatterChart>
      <c:valAx>
        <c:axId val="9139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322"/>
        <c:crossesAt val="0"/>
        <c:crossBetween val="midCat"/>
      </c:valAx>
      <c:valAx>
        <c:axId val="8249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8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38413"/>
        <c:axId val="85359723"/>
      </c:lineChart>
      <c:catAx>
        <c:axId val="8363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9723"/>
        <c:crossesAt val="0"/>
        <c:auto val="1"/>
        <c:lblAlgn val="ctr"/>
        <c:lblOffset val="100"/>
        <c:noMultiLvlLbl val="0"/>
      </c:catAx>
      <c:valAx>
        <c:axId val="8535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8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