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373817"/>
        <c:axId val="69561280"/>
      </c:barChart>
      <c:catAx>
        <c:axId val="27373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561280"/>
        <c:auto val="1"/>
        <c:lblAlgn val="ctr"/>
        <c:lblOffset val="100"/>
        <c:noMultiLvlLbl val="0"/>
      </c:catAx>
      <c:valAx>
        <c:axId val="69561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73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250471"/>
        <c:axId val="47087830"/>
      </c:barChart>
      <c:catAx>
        <c:axId val="19250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87830"/>
        <c:auto val="1"/>
        <c:lblAlgn val="ctr"/>
        <c:lblOffset val="100"/>
        <c:noMultiLvlLbl val="0"/>
      </c:catAx>
      <c:valAx>
        <c:axId val="470878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50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045239"/>
        <c:axId val="71391759"/>
      </c:barChart>
      <c:catAx>
        <c:axId val="26045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91759"/>
        <c:auto val="1"/>
        <c:lblAlgn val="ctr"/>
        <c:lblOffset val="100"/>
        <c:noMultiLvlLbl val="0"/>
      </c:catAx>
      <c:valAx>
        <c:axId val="71391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452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0443"/>
        <c:axId val="51608085"/>
      </c:barChart>
      <c:catAx>
        <c:axId val="260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08085"/>
        <c:auto val="1"/>
        <c:lblAlgn val="ctr"/>
        <c:lblOffset val="100"/>
        <c:noMultiLvlLbl val="0"/>
      </c:catAx>
      <c:valAx>
        <c:axId val="51608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