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21957"/>
        <c:axId val="11095539"/>
      </c:scatterChart>
      <c:valAx>
        <c:axId val="88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539"/>
        <c:crossesAt val="0"/>
        <c:crossBetween val="midCat"/>
      </c:valAx>
      <c:valAx>
        <c:axId val="11095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