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0667"/>
        <c:axId val="59007966"/>
      </c:lineChart>
      <c:catAx>
        <c:axId val="8568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07966"/>
        <c:crossesAt val="0"/>
        <c:auto val="1"/>
        <c:lblAlgn val="ctr"/>
        <c:lblOffset val="100"/>
        <c:noMultiLvlLbl val="0"/>
      </c:catAx>
      <c:valAx>
        <c:axId val="5900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0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2124"/>
        <c:axId val="75409751"/>
      </c:lineChart>
      <c:catAx>
        <c:axId val="4169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9751"/>
        <c:crossesAt val="0"/>
        <c:auto val="1"/>
        <c:lblAlgn val="ctr"/>
        <c:lblOffset val="100"/>
        <c:noMultiLvlLbl val="0"/>
      </c:catAx>
      <c:valAx>
        <c:axId val="7540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679778"/>
        <c:axId val="95145695"/>
      </c:barChart>
      <c:catAx>
        <c:axId val="2867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5695"/>
        <c:crossesAt val="0"/>
        <c:auto val="1"/>
        <c:lblAlgn val="ctr"/>
        <c:lblOffset val="100"/>
        <c:noMultiLvlLbl val="0"/>
      </c:catAx>
      <c:valAx>
        <c:axId val="9514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779868"/>
        <c:axId val="34836866"/>
        <c:axId val="96735443"/>
      </c:bar3DChart>
      <c:catAx>
        <c:axId val="4277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866"/>
        <c:crossesAt val="0"/>
        <c:auto val="1"/>
        <c:lblAlgn val="ctr"/>
        <c:lblOffset val="100"/>
        <c:noMultiLvlLbl val="0"/>
      </c:catAx>
      <c:valAx>
        <c:axId val="3483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79868"/>
        <c:crossesAt val="1"/>
        <c:crossBetween val="midCat"/>
      </c:valAx>
      <c:serAx>
        <c:axId val="967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8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06154"/>
        <c:axId val="73551870"/>
      </c:scatterChart>
      <c:valAx>
        <c:axId val="3330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1870"/>
        <c:crossesAt val="0"/>
        <c:crossBetween val="midCat"/>
      </c:valAx>
      <c:valAx>
        <c:axId val="7355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061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527322"/>
        <c:axId val="33648801"/>
      </c:scatterChart>
      <c:valAx>
        <c:axId val="885273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8801"/>
        <c:crossesAt val="0"/>
        <c:crossBetween val="midCat"/>
        <c:majorUnit val="30"/>
        <c:minorUnit val="30"/>
      </c:valAx>
      <c:valAx>
        <c:axId val="33648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73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0871"/>
        <c:axId val="46468373"/>
      </c:scatterChart>
      <c:valAx>
        <c:axId val="9710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68373"/>
        <c:crossesAt val="0"/>
        <c:crossBetween val="midCat"/>
        <c:majorUnit val="30"/>
        <c:minorUnit val="30"/>
      </c:valAx>
      <c:valAx>
        <c:axId val="464683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0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