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17823"/>
        <c:axId val="8545893"/>
      </c:lineChart>
      <c:catAx>
        <c:axId val="1221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5893"/>
        <c:crossesAt val="0"/>
        <c:auto val="1"/>
        <c:lblAlgn val="ctr"/>
        <c:lblOffset val="100"/>
        <c:noMultiLvlLbl val="0"/>
      </c:catAx>
      <c:valAx>
        <c:axId val="8545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17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224915"/>
        <c:axId val="15621331"/>
      </c:areaChart>
      <c:catAx>
        <c:axId val="2722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21331"/>
        <c:crossesAt val="0"/>
        <c:auto val="1"/>
        <c:lblAlgn val="ctr"/>
        <c:lblOffset val="100"/>
        <c:noMultiLvlLbl val="0"/>
      </c:catAx>
      <c:valAx>
        <c:axId val="15621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24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