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0285066"/>
        <c:axId val="1977957"/>
      </c:barChart>
      <c:catAx>
        <c:axId val="20285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957"/>
        <c:crossesAt val="0"/>
        <c:auto val="1"/>
        <c:lblAlgn val="ctr"/>
        <c:lblOffset val="100"/>
        <c:noMultiLvlLbl val="0"/>
      </c:catAx>
      <c:valAx>
        <c:axId val="197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5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7512937"/>
        <c:axId val="3655216"/>
      </c:barChart>
      <c:catAx>
        <c:axId val="37512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216"/>
        <c:crossesAt val="0"/>
        <c:auto val="1"/>
        <c:lblAlgn val="ctr"/>
        <c:lblOffset val="100"/>
        <c:noMultiLvlLbl val="0"/>
      </c:catAx>
      <c:valAx>
        <c:axId val="365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29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3813883"/>
        <c:axId val="23514715"/>
      </c:barChart>
      <c:catAx>
        <c:axId val="43813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4715"/>
        <c:crossesAt val="0"/>
        <c:auto val="1"/>
        <c:lblAlgn val="ctr"/>
        <c:lblOffset val="100"/>
        <c:noMultiLvlLbl val="0"/>
      </c:catAx>
      <c:valAx>
        <c:axId val="2351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38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6871657"/>
        <c:axId val="33867969"/>
      </c:barChart>
      <c:catAx>
        <c:axId val="76871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7969"/>
        <c:crossesAt val="0"/>
        <c:auto val="1"/>
        <c:lblAlgn val="ctr"/>
        <c:lblOffset val="100"/>
        <c:noMultiLvlLbl val="0"/>
      </c:catAx>
      <c:valAx>
        <c:axId val="3386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16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