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0197188"/>
        <c:axId val="50864300"/>
      </c:scatterChart>
      <c:valAx>
        <c:axId val="3019718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64300"/>
        <c:crossesAt val="0"/>
        <c:crossBetween val="midCat"/>
      </c:valAx>
      <c:valAx>
        <c:axId val="5086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9718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