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132373"/>
        <c:axId val="63236347"/>
      </c:lineChart>
      <c:catAx>
        <c:axId val="121323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36347"/>
        <c:crossesAt val="0"/>
        <c:auto val="1"/>
        <c:lblAlgn val="ctr"/>
        <c:lblOffset val="100"/>
        <c:noMultiLvlLbl val="0"/>
      </c:catAx>
      <c:valAx>
        <c:axId val="63236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323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495666"/>
        <c:axId val="26887719"/>
      </c:lineChart>
      <c:catAx>
        <c:axId val="894956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87719"/>
        <c:crossesAt val="0"/>
        <c:auto val="1"/>
        <c:lblAlgn val="ctr"/>
        <c:lblOffset val="100"/>
        <c:noMultiLvlLbl val="0"/>
      </c:catAx>
      <c:valAx>
        <c:axId val="26887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956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