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5575"/>
        <c:axId val="90767350"/>
      </c:scatterChart>
      <c:valAx>
        <c:axId val="8723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50"/>
        <c:crossesAt val="0"/>
        <c:crossBetween val="midCat"/>
      </c:valAx>
      <c:valAx>
        <c:axId val="9076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3852"/>
        <c:axId val="11767477"/>
      </c:scatterChart>
      <c:valAx>
        <c:axId val="7245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77"/>
        <c:crossesAt val="0"/>
        <c:crossBetween val="midCat"/>
      </c:valAx>
      <c:valAx>
        <c:axId val="1176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2279"/>
        <c:axId val="35179177"/>
      </c:scatterChart>
      <c:valAx>
        <c:axId val="1892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77"/>
        <c:crossesAt val="0"/>
        <c:crossBetween val="midCat"/>
      </c:valAx>
      <c:valAx>
        <c:axId val="351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9429"/>
        <c:axId val="72761754"/>
      </c:scatterChart>
      <c:valAx>
        <c:axId val="3489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54"/>
        <c:crossesAt val="0"/>
        <c:crossBetween val="midCat"/>
      </c:valAx>
      <c:valAx>
        <c:axId val="7276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