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51054"/>
        <c:axId val="55542232"/>
      </c:barChart>
      <c:catAx>
        <c:axId val="279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232"/>
        <c:auto val="1"/>
        <c:lblAlgn val="ctr"/>
        <c:lblOffset val="100"/>
        <c:noMultiLvlLbl val="0"/>
      </c:catAx>
      <c:valAx>
        <c:axId val="5554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40435"/>
        <c:axId val="17060386"/>
      </c:barChart>
      <c:catAx>
        <c:axId val="732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386"/>
        <c:auto val="1"/>
        <c:lblAlgn val="ctr"/>
        <c:lblOffset val="100"/>
        <c:noMultiLvlLbl val="0"/>
      </c:catAx>
      <c:valAx>
        <c:axId val="170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64161"/>
        <c:axId val="71301955"/>
      </c:barChart>
      <c:catAx>
        <c:axId val="3756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955"/>
        <c:auto val="1"/>
        <c:lblAlgn val="ctr"/>
        <c:lblOffset val="100"/>
        <c:noMultiLvlLbl val="0"/>
      </c:catAx>
      <c:valAx>
        <c:axId val="713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269"/>
        <c:axId val="65303259"/>
      </c:barChart>
      <c:catAx>
        <c:axId val="80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259"/>
        <c:auto val="1"/>
        <c:lblAlgn val="ctr"/>
        <c:lblOffset val="100"/>
        <c:noMultiLvlLbl val="0"/>
      </c:catAx>
      <c:valAx>
        <c:axId val="653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24534"/>
        <c:axId val="23764438"/>
      </c:barChart>
      <c:catAx>
        <c:axId val="309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438"/>
        <c:auto val="1"/>
        <c:lblAlgn val="ctr"/>
        <c:lblOffset val="100"/>
        <c:noMultiLvlLbl val="0"/>
      </c:catAx>
      <c:valAx>
        <c:axId val="237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14341"/>
        <c:axId val="75754613"/>
      </c:barChart>
      <c:catAx>
        <c:axId val="1281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613"/>
        <c:auto val="1"/>
        <c:lblAlgn val="ctr"/>
        <c:lblOffset val="100"/>
        <c:noMultiLvlLbl val="0"/>
      </c:catAx>
      <c:valAx>
        <c:axId val="757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273"/>
        <c:axId val="20410312"/>
      </c:barChart>
      <c:catAx>
        <c:axId val="659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312"/>
        <c:auto val="1"/>
        <c:lblAlgn val="ctr"/>
        <c:lblOffset val="100"/>
        <c:noMultiLvlLbl val="0"/>
      </c:catAx>
      <c:valAx>
        <c:axId val="204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69351"/>
        <c:axId val="78744232"/>
      </c:barChart>
      <c:catAx>
        <c:axId val="163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232"/>
        <c:auto val="1"/>
        <c:lblAlgn val="ctr"/>
        <c:lblOffset val="100"/>
        <c:noMultiLvlLbl val="0"/>
      </c:catAx>
      <c:valAx>
        <c:axId val="787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0123"/>
        <c:axId val="23634352"/>
      </c:barChart>
      <c:catAx>
        <c:axId val="23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352"/>
        <c:auto val="1"/>
        <c:lblAlgn val="ctr"/>
        <c:lblOffset val="100"/>
        <c:noMultiLvlLbl val="0"/>
      </c:catAx>
      <c:valAx>
        <c:axId val="236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61667"/>
        <c:axId val="59558994"/>
      </c:barChart>
      <c:catAx>
        <c:axId val="4766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994"/>
        <c:auto val="1"/>
        <c:lblAlgn val="ctr"/>
        <c:lblOffset val="100"/>
        <c:noMultiLvlLbl val="0"/>
      </c:catAx>
      <c:valAx>
        <c:axId val="5955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19035"/>
        <c:axId val="43610265"/>
      </c:barChart>
      <c:catAx>
        <c:axId val="4871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265"/>
        <c:auto val="1"/>
        <c:lblAlgn val="ctr"/>
        <c:lblOffset val="100"/>
        <c:noMultiLvlLbl val="0"/>
      </c:catAx>
      <c:valAx>
        <c:axId val="436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8791"/>
        <c:axId val="89140264"/>
      </c:barChart>
      <c:catAx>
        <c:axId val="5830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264"/>
        <c:auto val="1"/>
        <c:lblAlgn val="ctr"/>
        <c:lblOffset val="100"/>
        <c:noMultiLvlLbl val="0"/>
      </c:catAx>
      <c:valAx>
        <c:axId val="891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73222"/>
        <c:axId val="31684287"/>
      </c:barChart>
      <c:catAx>
        <c:axId val="7457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287"/>
        <c:auto val="1"/>
        <c:lblAlgn val="ctr"/>
        <c:lblOffset val="100"/>
        <c:noMultiLvlLbl val="0"/>
      </c:catAx>
      <c:valAx>
        <c:axId val="316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87555"/>
        <c:axId val="25421668"/>
      </c:barChart>
      <c:catAx>
        <c:axId val="435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668"/>
        <c:auto val="1"/>
        <c:lblAlgn val="ctr"/>
        <c:lblOffset val="100"/>
        <c:noMultiLvlLbl val="0"/>
      </c:catAx>
      <c:valAx>
        <c:axId val="254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64074"/>
        <c:axId val="10027738"/>
      </c:barChart>
      <c:catAx>
        <c:axId val="584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738"/>
        <c:auto val="1"/>
        <c:lblAlgn val="ctr"/>
        <c:lblOffset val="100"/>
        <c:noMultiLvlLbl val="0"/>
      </c:catAx>
      <c:valAx>
        <c:axId val="100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36586"/>
        <c:axId val="55491706"/>
      </c:barChart>
      <c:catAx>
        <c:axId val="9623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706"/>
        <c:auto val="1"/>
        <c:lblAlgn val="ctr"/>
        <c:lblOffset val="100"/>
        <c:noMultiLvlLbl val="0"/>
      </c:catAx>
      <c:valAx>
        <c:axId val="554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99790"/>
        <c:axId val="67360428"/>
      </c:barChart>
      <c:catAx>
        <c:axId val="7409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428"/>
        <c:auto val="1"/>
        <c:lblAlgn val="ctr"/>
        <c:lblOffset val="100"/>
        <c:noMultiLvlLbl val="0"/>
      </c:catAx>
      <c:valAx>
        <c:axId val="673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7399"/>
        <c:axId val="83933961"/>
      </c:barChart>
      <c:catAx>
        <c:axId val="7463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961"/>
        <c:auto val="1"/>
        <c:lblAlgn val="ctr"/>
        <c:lblOffset val="100"/>
        <c:noMultiLvlLbl val="0"/>
      </c:catAx>
      <c:valAx>
        <c:axId val="8393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