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81639"/>
        <c:axId val="60441586"/>
      </c:barChart>
      <c:catAx>
        <c:axId val="4918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586"/>
        <c:auto val="1"/>
        <c:lblAlgn val="ctr"/>
        <c:lblOffset val="100"/>
        <c:noMultiLvlLbl val="0"/>
      </c:catAx>
      <c:valAx>
        <c:axId val="604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70147"/>
        <c:axId val="93318398"/>
      </c:barChart>
      <c:catAx>
        <c:axId val="5387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398"/>
        <c:auto val="1"/>
        <c:lblAlgn val="ctr"/>
        <c:lblOffset val="100"/>
        <c:noMultiLvlLbl val="0"/>
      </c:catAx>
      <c:valAx>
        <c:axId val="933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21213"/>
        <c:axId val="61386559"/>
      </c:barChart>
      <c:catAx>
        <c:axId val="3432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559"/>
        <c:auto val="1"/>
        <c:lblAlgn val="ctr"/>
        <c:lblOffset val="100"/>
        <c:noMultiLvlLbl val="0"/>
      </c:catAx>
      <c:valAx>
        <c:axId val="613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91072"/>
        <c:axId val="93488283"/>
      </c:barChart>
      <c:catAx>
        <c:axId val="9429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283"/>
        <c:auto val="1"/>
        <c:lblAlgn val="ctr"/>
        <c:lblOffset val="100"/>
        <c:noMultiLvlLbl val="0"/>
      </c:catAx>
      <c:valAx>
        <c:axId val="934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0301"/>
        <c:axId val="81754876"/>
      </c:barChart>
      <c:catAx>
        <c:axId val="6317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876"/>
        <c:auto val="1"/>
        <c:lblAlgn val="ctr"/>
        <c:lblOffset val="100"/>
        <c:noMultiLvlLbl val="0"/>
      </c:catAx>
      <c:valAx>
        <c:axId val="817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7454"/>
        <c:axId val="90112939"/>
      </c:barChart>
      <c:catAx>
        <c:axId val="2913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939"/>
        <c:auto val="1"/>
        <c:lblAlgn val="ctr"/>
        <c:lblOffset val="100"/>
        <c:noMultiLvlLbl val="0"/>
      </c:catAx>
      <c:valAx>
        <c:axId val="9011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9596"/>
        <c:axId val="92834476"/>
      </c:barChart>
      <c:catAx>
        <c:axId val="274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476"/>
        <c:auto val="1"/>
        <c:lblAlgn val="ctr"/>
        <c:lblOffset val="100"/>
        <c:noMultiLvlLbl val="0"/>
      </c:catAx>
      <c:valAx>
        <c:axId val="928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36496"/>
        <c:axId val="96998058"/>
      </c:barChart>
      <c:catAx>
        <c:axId val="8053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058"/>
        <c:auto val="1"/>
        <c:lblAlgn val="ctr"/>
        <c:lblOffset val="100"/>
        <c:noMultiLvlLbl val="0"/>
      </c:catAx>
      <c:valAx>
        <c:axId val="969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30768"/>
        <c:axId val="3237273"/>
      </c:barChart>
      <c:catAx>
        <c:axId val="465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73"/>
        <c:auto val="1"/>
        <c:lblAlgn val="ctr"/>
        <c:lblOffset val="100"/>
        <c:noMultiLvlLbl val="0"/>
      </c:catAx>
      <c:valAx>
        <c:axId val="323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11392"/>
        <c:axId val="69797378"/>
      </c:barChart>
      <c:catAx>
        <c:axId val="5441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378"/>
        <c:auto val="1"/>
        <c:lblAlgn val="ctr"/>
        <c:lblOffset val="100"/>
        <c:noMultiLvlLbl val="0"/>
      </c:catAx>
      <c:valAx>
        <c:axId val="697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07220"/>
        <c:axId val="53154349"/>
      </c:barChart>
      <c:catAx>
        <c:axId val="970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349"/>
        <c:auto val="1"/>
        <c:lblAlgn val="ctr"/>
        <c:lblOffset val="100"/>
        <c:noMultiLvlLbl val="0"/>
      </c:catAx>
      <c:valAx>
        <c:axId val="531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01846"/>
        <c:axId val="74823864"/>
      </c:barChart>
      <c:catAx>
        <c:axId val="530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864"/>
        <c:auto val="1"/>
        <c:lblAlgn val="ctr"/>
        <c:lblOffset val="100"/>
        <c:noMultiLvlLbl val="0"/>
      </c:catAx>
      <c:valAx>
        <c:axId val="7482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"/>
        <c:axId val="4737869"/>
      </c:barChart>
      <c:catAx>
        <c:axId val="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69"/>
        <c:auto val="1"/>
        <c:lblAlgn val="ctr"/>
        <c:lblOffset val="100"/>
        <c:noMultiLvlLbl val="0"/>
      </c:catAx>
      <c:valAx>
        <c:axId val="473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17070"/>
        <c:axId val="28942607"/>
      </c:barChart>
      <c:catAx>
        <c:axId val="7701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607"/>
        <c:auto val="1"/>
        <c:lblAlgn val="ctr"/>
        <c:lblOffset val="100"/>
        <c:noMultiLvlLbl val="0"/>
      </c:catAx>
      <c:valAx>
        <c:axId val="289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87715"/>
        <c:axId val="87856871"/>
      </c:barChart>
      <c:catAx>
        <c:axId val="8518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871"/>
        <c:auto val="1"/>
        <c:lblAlgn val="ctr"/>
        <c:lblOffset val="100"/>
        <c:noMultiLvlLbl val="0"/>
      </c:catAx>
      <c:valAx>
        <c:axId val="8785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70628"/>
        <c:axId val="4756436"/>
      </c:barChart>
      <c:catAx>
        <c:axId val="3057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6"/>
        <c:auto val="1"/>
        <c:lblAlgn val="ctr"/>
        <c:lblOffset val="100"/>
        <c:noMultiLvlLbl val="0"/>
      </c:catAx>
      <c:valAx>
        <c:axId val="475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39049"/>
        <c:axId val="75336223"/>
      </c:barChart>
      <c:catAx>
        <c:axId val="222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23"/>
        <c:auto val="1"/>
        <c:lblAlgn val="ctr"/>
        <c:lblOffset val="100"/>
        <c:noMultiLvlLbl val="0"/>
      </c:catAx>
      <c:valAx>
        <c:axId val="753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1318"/>
        <c:axId val="80156753"/>
      </c:barChart>
      <c:catAx>
        <c:axId val="5521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753"/>
        <c:auto val="1"/>
        <c:lblAlgn val="ctr"/>
        <c:lblOffset val="100"/>
        <c:noMultiLvlLbl val="0"/>
      </c:catAx>
      <c:valAx>
        <c:axId val="801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