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46027"/>
        <c:axId val="27735074"/>
      </c:scatterChart>
      <c:valAx>
        <c:axId val="9054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074"/>
        <c:crossesAt val="0"/>
        <c:crossBetween val="midCat"/>
      </c:valAx>
      <c:valAx>
        <c:axId val="27735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70420"/>
        <c:axId val="20414108"/>
      </c:scatterChart>
      <c:valAx>
        <c:axId val="4867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108"/>
        <c:crossesAt val="0"/>
        <c:crossBetween val="midCat"/>
      </c:valAx>
      <c:valAx>
        <c:axId val="2041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60865"/>
        <c:axId val="97345664"/>
      </c:scatterChart>
      <c:valAx>
        <c:axId val="4386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664"/>
        <c:crossesAt val="0"/>
        <c:crossBetween val="midCat"/>
      </c:valAx>
      <c:valAx>
        <c:axId val="9734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63241"/>
        <c:axId val="97090304"/>
      </c:scatterChart>
      <c:valAx>
        <c:axId val="7346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304"/>
        <c:crossesAt val="0"/>
        <c:crossBetween val="midCat"/>
      </c:valAx>
      <c:valAx>
        <c:axId val="9709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