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14881"/>
        <c:axId val="6633098"/>
      </c:scatterChart>
      <c:valAx>
        <c:axId val="3781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8"/>
        <c:crossesAt val="0"/>
        <c:crossBetween val="midCat"/>
      </c:valAx>
      <c:valAx>
        <c:axId val="663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19594"/>
        <c:axId val="30499236"/>
      </c:scatterChart>
      <c:valAx>
        <c:axId val="28919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36"/>
        <c:crossesAt val="0"/>
        <c:crossBetween val="midCat"/>
      </c:valAx>
      <c:valAx>
        <c:axId val="3049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