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15337253"/>
        <c:axId val="60411658"/>
      </c:barChart>
      <c:catAx>
        <c:axId val="1533725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0411658"/>
        <c:crossesAt val="0"/>
        <c:auto val="1"/>
        <c:lblAlgn val="ctr"/>
        <c:lblOffset val="100"/>
        <c:noMultiLvlLbl val="0"/>
      </c:catAx>
      <c:valAx>
        <c:axId val="60411658"/>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15337253"/>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23219960"/>
        <c:axId val="2970117"/>
      </c:barChart>
      <c:catAx>
        <c:axId val="2321996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970117"/>
        <c:crossesAt val="0"/>
        <c:auto val="1"/>
        <c:lblAlgn val="ctr"/>
        <c:lblOffset val="100"/>
        <c:noMultiLvlLbl val="0"/>
      </c:catAx>
      <c:valAx>
        <c:axId val="2970117"/>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2321996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