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452"/>
        <c:axId val="55728914"/>
      </c:scatterChart>
      <c:valAx>
        <c:axId val="519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14"/>
        <c:crossBetween val="midCat"/>
      </c:valAx>
      <c:valAx>
        <c:axId val="55728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37817"/>
        <c:axId val="47190103"/>
      </c:scatterChart>
      <c:valAx>
        <c:axId val="120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103"/>
        <c:crossesAt val="0"/>
        <c:crossBetween val="midCat"/>
      </c:valAx>
      <c:valAx>
        <c:axId val="471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