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606638"/>
        <c:axId val="91329482"/>
      </c:scatterChart>
      <c:valAx>
        <c:axId val="49606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482"/>
        <c:crossBetween val="midCat"/>
      </c:valAx>
      <c:valAx>
        <c:axId val="91329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27731"/>
        <c:axId val="66241101"/>
      </c:scatterChart>
      <c:valAx>
        <c:axId val="9172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101"/>
        <c:crossesAt val="0"/>
        <c:crossBetween val="midCat"/>
      </c:valAx>
      <c:valAx>
        <c:axId val="662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