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61372"/>
        <c:axId val="78982742"/>
      </c:barChart>
      <c:catAx>
        <c:axId val="42461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2742"/>
        <c:auto val="1"/>
        <c:lblAlgn val="ctr"/>
        <c:lblOffset val="100"/>
        <c:noMultiLvlLbl val="0"/>
      </c:catAx>
      <c:valAx>
        <c:axId val="7898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1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32228"/>
        <c:axId val="3479002"/>
      </c:scatterChart>
      <c:valAx>
        <c:axId val="161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2"/>
        <c:crossesAt val="0"/>
        <c:crossBetween val="midCat"/>
      </c:valAx>
      <c:valAx>
        <c:axId val="34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