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98663"/>
        <c:axId val="18252510"/>
      </c:scatterChart>
      <c:valAx>
        <c:axId val="469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510"/>
        <c:crossesAt val="0"/>
        <c:crossBetween val="midCat"/>
      </c:valAx>
      <c:valAx>
        <c:axId val="182525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493729"/>
        <c:axId val="4960491"/>
      </c:scatterChart>
      <c:valAx>
        <c:axId val="2649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91"/>
        <c:crossesAt val="0"/>
        <c:crossBetween val="midCat"/>
      </c:valAx>
      <c:valAx>
        <c:axId val="49604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468701"/>
        <c:axId val="42420420"/>
      </c:scatterChart>
      <c:valAx>
        <c:axId val="964687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420"/>
        <c:crossesAt val="0"/>
        <c:crossBetween val="midCat"/>
        <c:majorUnit val="10"/>
      </c:valAx>
      <c:valAx>
        <c:axId val="424204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855988"/>
        <c:axId val="43484589"/>
      </c:scatterChart>
      <c:valAx>
        <c:axId val="438559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589"/>
        <c:crossesAt val="0"/>
        <c:crossBetween val="midCat"/>
      </c:valAx>
      <c:valAx>
        <c:axId val="434845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403230"/>
        <c:axId val="77218535"/>
      </c:scatterChart>
      <c:valAx>
        <c:axId val="844032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535"/>
        <c:crossesAt val="0"/>
        <c:crossBetween val="midCat"/>
      </c:valAx>
      <c:valAx>
        <c:axId val="772185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