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6083"/>
        <c:axId val="82690699"/>
      </c:scatterChart>
      <c:valAx>
        <c:axId val="1246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699"/>
        <c:crossBetween val="midCat"/>
      </c:valAx>
      <c:valAx>
        <c:axId val="82690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01125"/>
        <c:axId val="42920740"/>
      </c:scatterChart>
      <c:valAx>
        <c:axId val="1150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740"/>
        <c:crossesAt val="0"/>
        <c:crossBetween val="midCat"/>
      </c:valAx>
      <c:valAx>
        <c:axId val="429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