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75607"/>
        <c:axId val="19577004"/>
      </c:scatterChart>
      <c:valAx>
        <c:axId val="96175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004"/>
        <c:crossBetween val="midCat"/>
      </c:valAx>
      <c:valAx>
        <c:axId val="19577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80588"/>
        <c:axId val="62229933"/>
      </c:scatterChart>
      <c:valAx>
        <c:axId val="1418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933"/>
        <c:crossesAt val="0"/>
        <c:crossBetween val="midCat"/>
      </c:valAx>
      <c:valAx>
        <c:axId val="622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