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72532"/>
        <c:axId val="79050964"/>
      </c:barChart>
      <c:catAx>
        <c:axId val="52072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50964"/>
        <c:auto val="1"/>
        <c:lblAlgn val="ctr"/>
        <c:lblOffset val="100"/>
        <c:noMultiLvlLbl val="0"/>
      </c:catAx>
      <c:valAx>
        <c:axId val="79050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2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17308"/>
        <c:axId val="27148608"/>
      </c:scatterChart>
      <c:valAx>
        <c:axId val="586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08"/>
        <c:crossesAt val="0"/>
        <c:crossBetween val="midCat"/>
      </c:valAx>
      <c:valAx>
        <c:axId val="271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