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4600573"/>
        <c:axId val="1010952"/>
      </c:scatterChart>
      <c:valAx>
        <c:axId val="84600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952"/>
        <c:crossesAt val="0"/>
        <c:crossBetween val="midCat"/>
      </c:valAx>
      <c:valAx>
        <c:axId val="101095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057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7865853"/>
        <c:axId val="44017574"/>
      </c:scatterChart>
      <c:valAx>
        <c:axId val="27865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7574"/>
        <c:crossesAt val="0"/>
        <c:crossBetween val="midCat"/>
      </c:valAx>
      <c:valAx>
        <c:axId val="4401757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5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7575657"/>
        <c:axId val="81481754"/>
      </c:scatterChart>
      <c:valAx>
        <c:axId val="6757565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1754"/>
        <c:crossesAt val="0"/>
        <c:crossBetween val="midCat"/>
        <c:majorUnit val="10"/>
      </c:valAx>
      <c:valAx>
        <c:axId val="8148175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5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4031896"/>
        <c:axId val="6603036"/>
      </c:scatterChart>
      <c:valAx>
        <c:axId val="1403189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036"/>
        <c:crossesAt val="0"/>
        <c:crossBetween val="midCat"/>
      </c:valAx>
      <c:valAx>
        <c:axId val="660303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18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1286893"/>
        <c:axId val="97759513"/>
      </c:scatterChart>
      <c:valAx>
        <c:axId val="7128689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9513"/>
        <c:crossesAt val="0"/>
        <c:crossBetween val="midCat"/>
      </c:valAx>
      <c:valAx>
        <c:axId val="9775951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68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