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10071"/>
        <c:axId val="92348809"/>
      </c:barChart>
      <c:catAx>
        <c:axId val="31210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8809"/>
        <c:auto val="1"/>
        <c:lblAlgn val="ctr"/>
        <c:lblOffset val="100"/>
        <c:noMultiLvlLbl val="0"/>
      </c:catAx>
      <c:valAx>
        <c:axId val="92348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0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21540"/>
        <c:axId val="82873252"/>
      </c:scatterChart>
      <c:valAx>
        <c:axId val="2582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252"/>
        <c:crossesAt val="0"/>
        <c:crossBetween val="midCat"/>
      </c:valAx>
      <c:valAx>
        <c:axId val="828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