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716612"/>
        <c:axId val="20947108"/>
      </c:scatterChart>
      <c:valAx>
        <c:axId val="107166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108"/>
        <c:crossBetween val="midCat"/>
      </c:valAx>
      <c:valAx>
        <c:axId val="209471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6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113159"/>
        <c:axId val="85420455"/>
      </c:scatterChart>
      <c:valAx>
        <c:axId val="8911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455"/>
        <c:crossesAt val="0"/>
        <c:crossBetween val="midCat"/>
      </c:valAx>
      <c:valAx>
        <c:axId val="8542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3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