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0726919"/>
        <c:axId val="31138305"/>
      </c:scatterChart>
      <c:valAx>
        <c:axId val="60726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8305"/>
        <c:crossesAt val="0"/>
        <c:crossBetween val="midCat"/>
      </c:valAx>
      <c:valAx>
        <c:axId val="3113830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691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9732443"/>
        <c:axId val="83842344"/>
      </c:scatterChart>
      <c:valAx>
        <c:axId val="89732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2344"/>
        <c:crossesAt val="0"/>
        <c:crossBetween val="midCat"/>
      </c:valAx>
      <c:valAx>
        <c:axId val="8384234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2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3139153"/>
        <c:axId val="21478206"/>
      </c:scatterChart>
      <c:valAx>
        <c:axId val="4313915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8206"/>
        <c:crossesAt val="0"/>
        <c:crossBetween val="midCat"/>
        <c:majorUnit val="10"/>
      </c:valAx>
      <c:valAx>
        <c:axId val="2147820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9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9745072"/>
        <c:axId val="2376567"/>
      </c:scatterChart>
      <c:valAx>
        <c:axId val="9974507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567"/>
        <c:crossesAt val="0"/>
        <c:crossBetween val="midCat"/>
      </c:valAx>
      <c:valAx>
        <c:axId val="237656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5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9513273"/>
        <c:axId val="12937949"/>
      </c:scatterChart>
      <c:valAx>
        <c:axId val="9951327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7949"/>
        <c:crossesAt val="0"/>
        <c:crossBetween val="midCat"/>
      </c:valAx>
      <c:valAx>
        <c:axId val="1293794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3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