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58048"/>
        <c:axId val="90637353"/>
      </c:scatterChart>
      <c:valAx>
        <c:axId val="51058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353"/>
        <c:crossBetween val="midCat"/>
      </c:valAx>
      <c:valAx>
        <c:axId val="90637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53017"/>
        <c:axId val="77038183"/>
      </c:scatterChart>
      <c:valAx>
        <c:axId val="152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183"/>
        <c:crossesAt val="0"/>
        <c:crossBetween val="midCat"/>
      </c:valAx>
      <c:valAx>
        <c:axId val="770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