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322804"/>
        <c:axId val="33169887"/>
      </c:scatterChart>
      <c:valAx>
        <c:axId val="5532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69887"/>
        <c:crossesAt val="0"/>
        <c:crossBetween val="midCat"/>
      </c:valAx>
      <c:valAx>
        <c:axId val="33169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322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