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33558"/>
        <c:axId val="19644652"/>
      </c:scatterChart>
      <c:valAx>
        <c:axId val="7083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52"/>
        <c:crossesAt val="0"/>
        <c:crossBetween val="midCat"/>
      </c:valAx>
      <c:valAx>
        <c:axId val="19644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89774"/>
        <c:axId val="26703833"/>
      </c:scatterChart>
      <c:valAx>
        <c:axId val="2628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33"/>
        <c:crossesAt val="0"/>
        <c:crossBetween val="midCat"/>
      </c:valAx>
      <c:valAx>
        <c:axId val="26703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92731"/>
        <c:axId val="98003664"/>
      </c:scatterChart>
      <c:valAx>
        <c:axId val="76092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664"/>
        <c:crossesAt val="0"/>
        <c:crossBetween val="midCat"/>
        <c:majorUnit val="10"/>
      </c:valAx>
      <c:valAx>
        <c:axId val="98003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16306"/>
        <c:axId val="21473033"/>
      </c:scatterChart>
      <c:valAx>
        <c:axId val="39016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33"/>
        <c:crossesAt val="0"/>
        <c:crossBetween val="midCat"/>
      </c:valAx>
      <c:valAx>
        <c:axId val="214730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06372"/>
        <c:axId val="76395319"/>
      </c:scatterChart>
      <c:valAx>
        <c:axId val="85106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19"/>
        <c:crossesAt val="0"/>
        <c:crossBetween val="midCat"/>
      </c:valAx>
      <c:valAx>
        <c:axId val="76395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