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79801"/>
        <c:axId val="8939370"/>
      </c:scatterChart>
      <c:valAx>
        <c:axId val="38779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70"/>
        <c:crossBetween val="midCat"/>
      </c:valAx>
      <c:valAx>
        <c:axId val="8939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69138"/>
        <c:axId val="29160332"/>
      </c:scatterChart>
      <c:valAx>
        <c:axId val="6726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332"/>
        <c:crossesAt val="0"/>
        <c:crossBetween val="midCat"/>
      </c:valAx>
      <c:valAx>
        <c:axId val="291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