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58370"/>
        <c:axId val="80222709"/>
      </c:scatterChart>
      <c:valAx>
        <c:axId val="23158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09"/>
        <c:crossBetween val="midCat"/>
      </c:valAx>
      <c:valAx>
        <c:axId val="80222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64644"/>
        <c:axId val="4924346"/>
      </c:scatterChart>
      <c:valAx>
        <c:axId val="633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6"/>
        <c:crossesAt val="0"/>
        <c:crossBetween val="midCat"/>
      </c:valAx>
      <c:valAx>
        <c:axId val="49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