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960358"/>
        <c:axId val="2706202"/>
      </c:barChart>
      <c:catAx>
        <c:axId val="29960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6202"/>
        <c:auto val="1"/>
        <c:lblAlgn val="ctr"/>
        <c:lblOffset val="100"/>
        <c:noMultiLvlLbl val="0"/>
      </c:catAx>
      <c:valAx>
        <c:axId val="2706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60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91112"/>
        <c:axId val="82075993"/>
      </c:scatterChart>
      <c:valAx>
        <c:axId val="2009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93"/>
        <c:crossesAt val="0"/>
        <c:crossBetween val="midCat"/>
      </c:valAx>
      <c:valAx>
        <c:axId val="820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