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20843"/>
        <c:axId val="50104211"/>
      </c:barChart>
      <c:catAx>
        <c:axId val="96820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4211"/>
        <c:auto val="1"/>
        <c:lblAlgn val="ctr"/>
        <c:lblOffset val="100"/>
        <c:noMultiLvlLbl val="0"/>
      </c:catAx>
      <c:valAx>
        <c:axId val="50104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0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80417"/>
        <c:axId val="2145664"/>
      </c:scatterChart>
      <c:valAx>
        <c:axId val="405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4"/>
        <c:crossesAt val="0"/>
        <c:crossBetween val="midCat"/>
      </c:valAx>
      <c:valAx>
        <c:axId val="21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