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0841244"/>
        <c:axId val="24640740"/>
      </c:scatterChart>
      <c:valAx>
        <c:axId val="10841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640740"/>
        <c:crossesAt val="0"/>
        <c:crossBetween val="midCat"/>
      </c:valAx>
      <c:valAx>
        <c:axId val="246407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8412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