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163736"/>
        <c:axId val="36173982"/>
      </c:barChart>
      <c:catAx>
        <c:axId val="90163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3982"/>
        <c:auto val="1"/>
        <c:lblAlgn val="ctr"/>
        <c:lblOffset val="100"/>
        <c:noMultiLvlLbl val="0"/>
      </c:catAx>
      <c:valAx>
        <c:axId val="36173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63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1886"/>
        <c:axId val="40421686"/>
      </c:scatterChart>
      <c:valAx>
        <c:axId val="647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86"/>
        <c:crossesAt val="0"/>
        <c:crossBetween val="midCat"/>
      </c:valAx>
      <c:valAx>
        <c:axId val="404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