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99373"/>
        <c:axId val="60649464"/>
      </c:scatterChart>
      <c:valAx>
        <c:axId val="91899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9464"/>
        <c:crossesAt val="0"/>
        <c:crossBetween val="midCat"/>
      </c:valAx>
      <c:valAx>
        <c:axId val="60649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9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34806"/>
        <c:axId val="22570444"/>
      </c:scatterChart>
      <c:valAx>
        <c:axId val="5243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444"/>
        <c:crossesAt val="0"/>
        <c:crossBetween val="midCat"/>
      </c:valAx>
      <c:valAx>
        <c:axId val="22570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73697"/>
        <c:axId val="57465443"/>
      </c:scatterChart>
      <c:valAx>
        <c:axId val="27573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443"/>
        <c:crossesAt val="0"/>
        <c:crossBetween val="midCat"/>
      </c:valAx>
      <c:valAx>
        <c:axId val="57465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406385"/>
        <c:axId val="99028740"/>
      </c:scatterChart>
      <c:valAx>
        <c:axId val="75406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740"/>
        <c:crossesAt val="0"/>
        <c:crossBetween val="midCat"/>
      </c:valAx>
      <c:valAx>
        <c:axId val="99028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6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