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441233"/>
        <c:axId val="25334033"/>
      </c:barChart>
      <c:catAx>
        <c:axId val="5444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4033"/>
        <c:auto val="1"/>
        <c:lblAlgn val="ctr"/>
        <c:lblOffset val="100"/>
        <c:noMultiLvlLbl val="0"/>
      </c:catAx>
      <c:valAx>
        <c:axId val="2533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951736"/>
        <c:axId val="46189142"/>
      </c:barChart>
      <c:catAx>
        <c:axId val="6095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9142"/>
        <c:auto val="1"/>
        <c:lblAlgn val="ctr"/>
        <c:lblOffset val="100"/>
        <c:noMultiLvlLbl val="0"/>
      </c:catAx>
      <c:valAx>
        <c:axId val="46189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47074"/>
        <c:axId val="17772493"/>
      </c:barChart>
      <c:catAx>
        <c:axId val="8554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493"/>
        <c:auto val="1"/>
        <c:lblAlgn val="ctr"/>
        <c:lblOffset val="100"/>
        <c:noMultiLvlLbl val="0"/>
      </c:catAx>
      <c:valAx>
        <c:axId val="17772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19231"/>
        <c:axId val="15531636"/>
      </c:barChart>
      <c:catAx>
        <c:axId val="2851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1636"/>
        <c:auto val="1"/>
        <c:lblAlgn val="ctr"/>
        <c:lblOffset val="100"/>
        <c:noMultiLvlLbl val="0"/>
      </c:catAx>
      <c:valAx>
        <c:axId val="1553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55848"/>
        <c:axId val="83155626"/>
      </c:barChart>
      <c:catAx>
        <c:axId val="5625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626"/>
        <c:auto val="1"/>
        <c:lblAlgn val="ctr"/>
        <c:lblOffset val="100"/>
        <c:noMultiLvlLbl val="0"/>
      </c:catAx>
      <c:valAx>
        <c:axId val="8315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81862"/>
        <c:axId val="47554785"/>
      </c:barChart>
      <c:catAx>
        <c:axId val="6338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785"/>
        <c:auto val="1"/>
        <c:lblAlgn val="ctr"/>
        <c:lblOffset val="100"/>
        <c:noMultiLvlLbl val="0"/>
      </c:catAx>
      <c:valAx>
        <c:axId val="4755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86013"/>
        <c:axId val="27568191"/>
      </c:barChart>
      <c:catAx>
        <c:axId val="2268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8191"/>
        <c:auto val="1"/>
        <c:lblAlgn val="ctr"/>
        <c:lblOffset val="100"/>
        <c:noMultiLvlLbl val="0"/>
      </c:catAx>
      <c:valAx>
        <c:axId val="27568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80931"/>
        <c:axId val="43175241"/>
      </c:barChart>
      <c:catAx>
        <c:axId val="8858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241"/>
        <c:auto val="1"/>
        <c:lblAlgn val="ctr"/>
        <c:lblOffset val="100"/>
        <c:noMultiLvlLbl val="0"/>
      </c:catAx>
      <c:valAx>
        <c:axId val="4317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4975"/>
        <c:axId val="22668098"/>
      </c:barChart>
      <c:catAx>
        <c:axId val="502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098"/>
        <c:auto val="1"/>
        <c:lblAlgn val="ctr"/>
        <c:lblOffset val="100"/>
        <c:noMultiLvlLbl val="0"/>
      </c:catAx>
      <c:valAx>
        <c:axId val="2266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011409"/>
        <c:axId val="51135889"/>
      </c:barChart>
      <c:catAx>
        <c:axId val="7201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889"/>
        <c:auto val="1"/>
        <c:lblAlgn val="ctr"/>
        <c:lblOffset val="100"/>
        <c:noMultiLvlLbl val="0"/>
      </c:catAx>
      <c:valAx>
        <c:axId val="5113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85434"/>
        <c:axId val="32111034"/>
      </c:barChart>
      <c:catAx>
        <c:axId val="5678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034"/>
        <c:auto val="1"/>
        <c:lblAlgn val="ctr"/>
        <c:lblOffset val="100"/>
        <c:noMultiLvlLbl val="0"/>
      </c:catAx>
      <c:valAx>
        <c:axId val="3211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38583"/>
        <c:axId val="60314988"/>
      </c:barChart>
      <c:catAx>
        <c:axId val="3993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988"/>
        <c:auto val="1"/>
        <c:lblAlgn val="ctr"/>
        <c:lblOffset val="100"/>
        <c:noMultiLvlLbl val="0"/>
      </c:catAx>
      <c:valAx>
        <c:axId val="6031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2716"/>
        <c:axId val="96739686"/>
      </c:barChart>
      <c:catAx>
        <c:axId val="42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9686"/>
        <c:auto val="1"/>
        <c:lblAlgn val="ctr"/>
        <c:lblOffset val="100"/>
        <c:noMultiLvlLbl val="0"/>
      </c:catAx>
      <c:valAx>
        <c:axId val="9673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418316"/>
        <c:axId val="89740509"/>
      </c:barChart>
      <c:catAx>
        <c:axId val="8541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0509"/>
        <c:auto val="1"/>
        <c:lblAlgn val="ctr"/>
        <c:lblOffset val="100"/>
        <c:noMultiLvlLbl val="0"/>
      </c:catAx>
      <c:valAx>
        <c:axId val="8974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073463"/>
        <c:axId val="97114187"/>
      </c:barChart>
      <c:catAx>
        <c:axId val="2507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187"/>
        <c:auto val="1"/>
        <c:lblAlgn val="ctr"/>
        <c:lblOffset val="100"/>
        <c:noMultiLvlLbl val="0"/>
      </c:catAx>
      <c:valAx>
        <c:axId val="971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1905"/>
        <c:axId val="75116977"/>
      </c:barChart>
      <c:catAx>
        <c:axId val="471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977"/>
        <c:auto val="1"/>
        <c:lblAlgn val="ctr"/>
        <c:lblOffset val="100"/>
        <c:noMultiLvlLbl val="0"/>
      </c:catAx>
      <c:valAx>
        <c:axId val="7511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96816"/>
        <c:axId val="69174013"/>
      </c:barChart>
      <c:catAx>
        <c:axId val="18896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4013"/>
        <c:auto val="1"/>
        <c:lblAlgn val="ctr"/>
        <c:lblOffset val="100"/>
        <c:noMultiLvlLbl val="0"/>
      </c:catAx>
      <c:valAx>
        <c:axId val="6917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842985"/>
        <c:axId val="58262393"/>
      </c:barChart>
      <c:catAx>
        <c:axId val="61842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393"/>
        <c:auto val="1"/>
        <c:lblAlgn val="ctr"/>
        <c:lblOffset val="100"/>
        <c:noMultiLvlLbl val="0"/>
      </c:catAx>
      <c:valAx>
        <c:axId val="5826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2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