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319148"/>
        <c:axId val="15244452"/>
      </c:scatterChart>
      <c:valAx>
        <c:axId val="36319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452"/>
        <c:crossesAt val="0"/>
        <c:crossBetween val="midCat"/>
      </c:valAx>
      <c:valAx>
        <c:axId val="1524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51926"/>
        <c:axId val="98797217"/>
      </c:scatterChart>
      <c:valAx>
        <c:axId val="79551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7217"/>
        <c:crossesAt val="0"/>
        <c:crossBetween val="midCat"/>
      </c:valAx>
      <c:valAx>
        <c:axId val="98797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40107"/>
        <c:axId val="68657418"/>
      </c:scatterChart>
      <c:valAx>
        <c:axId val="63040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418"/>
        <c:crossesAt val="0"/>
        <c:crossBetween val="midCat"/>
      </c:valAx>
      <c:valAx>
        <c:axId val="6865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0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74016"/>
        <c:axId val="52399222"/>
      </c:scatterChart>
      <c:valAx>
        <c:axId val="1927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9222"/>
        <c:crossesAt val="0"/>
        <c:crossBetween val="midCat"/>
      </c:valAx>
      <c:valAx>
        <c:axId val="52399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