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772820"/>
        <c:axId val="95655882"/>
      </c:barChart>
      <c:catAx>
        <c:axId val="41772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5882"/>
        <c:auto val="1"/>
        <c:lblAlgn val="ctr"/>
        <c:lblOffset val="100"/>
        <c:noMultiLvlLbl val="0"/>
      </c:catAx>
      <c:valAx>
        <c:axId val="9565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2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557600"/>
        <c:axId val="88098918"/>
      </c:barChart>
      <c:catAx>
        <c:axId val="43557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8918"/>
        <c:auto val="1"/>
        <c:lblAlgn val="ctr"/>
        <c:lblOffset val="100"/>
        <c:noMultiLvlLbl val="0"/>
      </c:catAx>
      <c:valAx>
        <c:axId val="88098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7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389948"/>
        <c:axId val="33970292"/>
      </c:barChart>
      <c:catAx>
        <c:axId val="51389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0292"/>
        <c:auto val="1"/>
        <c:lblAlgn val="ctr"/>
        <c:lblOffset val="100"/>
        <c:noMultiLvlLbl val="0"/>
      </c:catAx>
      <c:valAx>
        <c:axId val="33970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9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126341"/>
        <c:axId val="13931797"/>
      </c:barChart>
      <c:catAx>
        <c:axId val="61126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1797"/>
        <c:auto val="1"/>
        <c:lblAlgn val="ctr"/>
        <c:lblOffset val="100"/>
        <c:noMultiLvlLbl val="0"/>
      </c:catAx>
      <c:valAx>
        <c:axId val="1393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6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586839"/>
        <c:axId val="43090925"/>
      </c:barChart>
      <c:catAx>
        <c:axId val="36586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0925"/>
        <c:auto val="1"/>
        <c:lblAlgn val="ctr"/>
        <c:lblOffset val="100"/>
        <c:noMultiLvlLbl val="0"/>
      </c:catAx>
      <c:valAx>
        <c:axId val="43090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6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027121"/>
        <c:axId val="88757696"/>
      </c:barChart>
      <c:catAx>
        <c:axId val="23027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7696"/>
        <c:auto val="1"/>
        <c:lblAlgn val="ctr"/>
        <c:lblOffset val="100"/>
        <c:noMultiLvlLbl val="0"/>
      </c:catAx>
      <c:valAx>
        <c:axId val="88757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7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221769"/>
        <c:axId val="75105072"/>
      </c:barChart>
      <c:catAx>
        <c:axId val="63221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5072"/>
        <c:auto val="1"/>
        <c:lblAlgn val="ctr"/>
        <c:lblOffset val="100"/>
        <c:noMultiLvlLbl val="0"/>
      </c:catAx>
      <c:valAx>
        <c:axId val="75105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1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871346"/>
        <c:axId val="92494932"/>
      </c:barChart>
      <c:catAx>
        <c:axId val="98871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4932"/>
        <c:auto val="1"/>
        <c:lblAlgn val="ctr"/>
        <c:lblOffset val="100"/>
        <c:noMultiLvlLbl val="0"/>
      </c:catAx>
      <c:valAx>
        <c:axId val="9249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1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523170"/>
        <c:axId val="91160393"/>
      </c:barChart>
      <c:catAx>
        <c:axId val="73523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0393"/>
        <c:auto val="1"/>
        <c:lblAlgn val="ctr"/>
        <c:lblOffset val="100"/>
        <c:noMultiLvlLbl val="0"/>
      </c:catAx>
      <c:valAx>
        <c:axId val="9116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3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780324"/>
        <c:axId val="69278676"/>
      </c:barChart>
      <c:catAx>
        <c:axId val="69780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8676"/>
        <c:auto val="1"/>
        <c:lblAlgn val="ctr"/>
        <c:lblOffset val="100"/>
        <c:noMultiLvlLbl val="0"/>
      </c:catAx>
      <c:valAx>
        <c:axId val="6927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0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350252"/>
        <c:axId val="2245612"/>
      </c:barChart>
      <c:catAx>
        <c:axId val="47350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612"/>
        <c:auto val="1"/>
        <c:lblAlgn val="ctr"/>
        <c:lblOffset val="100"/>
        <c:noMultiLvlLbl val="0"/>
      </c:catAx>
      <c:valAx>
        <c:axId val="224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0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775303"/>
        <c:axId val="18615666"/>
      </c:barChart>
      <c:catAx>
        <c:axId val="70775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5666"/>
        <c:auto val="1"/>
        <c:lblAlgn val="ctr"/>
        <c:lblOffset val="100"/>
        <c:noMultiLvlLbl val="0"/>
      </c:catAx>
      <c:valAx>
        <c:axId val="1861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5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468215"/>
        <c:axId val="74532230"/>
      </c:barChart>
      <c:catAx>
        <c:axId val="89468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2230"/>
        <c:auto val="1"/>
        <c:lblAlgn val="ctr"/>
        <c:lblOffset val="100"/>
        <c:noMultiLvlLbl val="0"/>
      </c:catAx>
      <c:valAx>
        <c:axId val="7453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8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087000"/>
        <c:axId val="41704350"/>
      </c:barChart>
      <c:catAx>
        <c:axId val="69087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4350"/>
        <c:auto val="1"/>
        <c:lblAlgn val="ctr"/>
        <c:lblOffset val="100"/>
        <c:noMultiLvlLbl val="0"/>
      </c:catAx>
      <c:valAx>
        <c:axId val="41704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7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107870"/>
        <c:axId val="3357689"/>
      </c:barChart>
      <c:catAx>
        <c:axId val="47107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689"/>
        <c:auto val="1"/>
        <c:lblAlgn val="ctr"/>
        <c:lblOffset val="100"/>
        <c:noMultiLvlLbl val="0"/>
      </c:catAx>
      <c:valAx>
        <c:axId val="3357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7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548275"/>
        <c:axId val="88723325"/>
      </c:barChart>
      <c:catAx>
        <c:axId val="88548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3325"/>
        <c:auto val="1"/>
        <c:lblAlgn val="ctr"/>
        <c:lblOffset val="100"/>
        <c:noMultiLvlLbl val="0"/>
      </c:catAx>
      <c:valAx>
        <c:axId val="8872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8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259167"/>
        <c:axId val="62061187"/>
      </c:barChart>
      <c:catAx>
        <c:axId val="10259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1187"/>
        <c:auto val="1"/>
        <c:lblAlgn val="ctr"/>
        <c:lblOffset val="100"/>
        <c:noMultiLvlLbl val="0"/>
      </c:catAx>
      <c:valAx>
        <c:axId val="6206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9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841754"/>
        <c:axId val="5743040"/>
      </c:barChart>
      <c:catAx>
        <c:axId val="94841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040"/>
        <c:auto val="1"/>
        <c:lblAlgn val="ctr"/>
        <c:lblOffset val="100"/>
        <c:noMultiLvlLbl val="0"/>
      </c:catAx>
      <c:valAx>
        <c:axId val="574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1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