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93673"/>
        <c:axId val="74677675"/>
      </c:barChart>
      <c:catAx>
        <c:axId val="6439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675"/>
        <c:auto val="1"/>
        <c:lblAlgn val="ctr"/>
        <c:lblOffset val="100"/>
        <c:noMultiLvlLbl val="0"/>
      </c:catAx>
      <c:valAx>
        <c:axId val="7467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26577"/>
        <c:axId val="22398991"/>
      </c:barChart>
      <c:catAx>
        <c:axId val="6422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991"/>
        <c:auto val="1"/>
        <c:lblAlgn val="ctr"/>
        <c:lblOffset val="100"/>
        <c:noMultiLvlLbl val="0"/>
      </c:catAx>
      <c:valAx>
        <c:axId val="2239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93366"/>
        <c:axId val="83278201"/>
      </c:barChart>
      <c:catAx>
        <c:axId val="8719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201"/>
        <c:auto val="1"/>
        <c:lblAlgn val="ctr"/>
        <c:lblOffset val="100"/>
        <c:noMultiLvlLbl val="0"/>
      </c:catAx>
      <c:valAx>
        <c:axId val="8327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1712"/>
        <c:axId val="74320637"/>
      </c:barChart>
      <c:catAx>
        <c:axId val="981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637"/>
        <c:auto val="1"/>
        <c:lblAlgn val="ctr"/>
        <c:lblOffset val="100"/>
        <c:noMultiLvlLbl val="0"/>
      </c:catAx>
      <c:valAx>
        <c:axId val="7432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20331"/>
        <c:axId val="51223393"/>
      </c:barChart>
      <c:catAx>
        <c:axId val="7882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393"/>
        <c:auto val="1"/>
        <c:lblAlgn val="ctr"/>
        <c:lblOffset val="100"/>
        <c:noMultiLvlLbl val="0"/>
      </c:catAx>
      <c:valAx>
        <c:axId val="5122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15705"/>
        <c:axId val="11127494"/>
      </c:barChart>
      <c:catAx>
        <c:axId val="4911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494"/>
        <c:auto val="1"/>
        <c:lblAlgn val="ctr"/>
        <c:lblOffset val="100"/>
        <c:noMultiLvlLbl val="0"/>
      </c:catAx>
      <c:valAx>
        <c:axId val="1112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17381"/>
        <c:axId val="26315369"/>
      </c:barChart>
      <c:catAx>
        <c:axId val="3811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369"/>
        <c:auto val="1"/>
        <c:lblAlgn val="ctr"/>
        <c:lblOffset val="100"/>
        <c:noMultiLvlLbl val="0"/>
      </c:catAx>
      <c:valAx>
        <c:axId val="2631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18514"/>
        <c:axId val="35996329"/>
      </c:barChart>
      <c:catAx>
        <c:axId val="6541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329"/>
        <c:auto val="1"/>
        <c:lblAlgn val="ctr"/>
        <c:lblOffset val="100"/>
        <c:noMultiLvlLbl val="0"/>
      </c:catAx>
      <c:valAx>
        <c:axId val="3599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95706"/>
        <c:axId val="28035426"/>
      </c:barChart>
      <c:catAx>
        <c:axId val="2549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426"/>
        <c:auto val="1"/>
        <c:lblAlgn val="ctr"/>
        <c:lblOffset val="100"/>
        <c:noMultiLvlLbl val="0"/>
      </c:catAx>
      <c:valAx>
        <c:axId val="2803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51957"/>
        <c:axId val="7433890"/>
      </c:barChart>
      <c:catAx>
        <c:axId val="7885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90"/>
        <c:auto val="1"/>
        <c:lblAlgn val="ctr"/>
        <c:lblOffset val="100"/>
        <c:noMultiLvlLbl val="0"/>
      </c:catAx>
      <c:valAx>
        <c:axId val="743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32479"/>
        <c:axId val="17484070"/>
      </c:barChart>
      <c:catAx>
        <c:axId val="4153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070"/>
        <c:auto val="1"/>
        <c:lblAlgn val="ctr"/>
        <c:lblOffset val="100"/>
        <c:noMultiLvlLbl val="0"/>
      </c:catAx>
      <c:valAx>
        <c:axId val="1748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08815"/>
        <c:axId val="47663157"/>
      </c:barChart>
      <c:catAx>
        <c:axId val="4130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157"/>
        <c:auto val="1"/>
        <c:lblAlgn val="ctr"/>
        <c:lblOffset val="100"/>
        <c:noMultiLvlLbl val="0"/>
      </c:catAx>
      <c:valAx>
        <c:axId val="4766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19973"/>
        <c:axId val="54198879"/>
      </c:barChart>
      <c:catAx>
        <c:axId val="2131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879"/>
        <c:auto val="1"/>
        <c:lblAlgn val="ctr"/>
        <c:lblOffset val="100"/>
        <c:noMultiLvlLbl val="0"/>
      </c:catAx>
      <c:valAx>
        <c:axId val="5419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97991"/>
        <c:axId val="21379916"/>
      </c:barChart>
      <c:catAx>
        <c:axId val="8909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916"/>
        <c:auto val="1"/>
        <c:lblAlgn val="ctr"/>
        <c:lblOffset val="100"/>
        <c:noMultiLvlLbl val="0"/>
      </c:catAx>
      <c:valAx>
        <c:axId val="2137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70931"/>
        <c:axId val="82849881"/>
      </c:barChart>
      <c:catAx>
        <c:axId val="7027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881"/>
        <c:auto val="1"/>
        <c:lblAlgn val="ctr"/>
        <c:lblOffset val="100"/>
        <c:noMultiLvlLbl val="0"/>
      </c:catAx>
      <c:valAx>
        <c:axId val="8284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9803"/>
        <c:axId val="85245547"/>
      </c:barChart>
      <c:catAx>
        <c:axId val="238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547"/>
        <c:auto val="1"/>
        <c:lblAlgn val="ctr"/>
        <c:lblOffset val="100"/>
        <c:noMultiLvlLbl val="0"/>
      </c:catAx>
      <c:valAx>
        <c:axId val="8524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83867"/>
        <c:axId val="5054596"/>
      </c:barChart>
      <c:catAx>
        <c:axId val="7468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96"/>
        <c:auto val="1"/>
        <c:lblAlgn val="ctr"/>
        <c:lblOffset val="100"/>
        <c:noMultiLvlLbl val="0"/>
      </c:catAx>
      <c:valAx>
        <c:axId val="505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97296"/>
        <c:axId val="1879953"/>
      </c:barChart>
      <c:catAx>
        <c:axId val="3059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53"/>
        <c:auto val="1"/>
        <c:lblAlgn val="ctr"/>
        <c:lblOffset val="100"/>
        <c:noMultiLvlLbl val="0"/>
      </c:catAx>
      <c:valAx>
        <c:axId val="187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