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930"/>
        <c:axId val="66015035"/>
      </c:scatterChart>
      <c:valAx>
        <c:axId val="309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035"/>
        <c:crossesAt val="0"/>
        <c:crossBetween val="midCat"/>
      </c:valAx>
      <c:valAx>
        <c:axId val="66015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67889"/>
        <c:axId val="62250566"/>
      </c:scatterChart>
      <c:valAx>
        <c:axId val="64267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566"/>
        <c:crossesAt val="0"/>
        <c:crossBetween val="midCat"/>
      </c:valAx>
      <c:valAx>
        <c:axId val="62250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52055"/>
        <c:axId val="30335143"/>
      </c:scatterChart>
      <c:valAx>
        <c:axId val="70552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143"/>
        <c:crossesAt val="0"/>
        <c:crossBetween val="midCat"/>
      </c:valAx>
      <c:valAx>
        <c:axId val="30335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54933"/>
        <c:axId val="66039613"/>
      </c:scatterChart>
      <c:valAx>
        <c:axId val="71554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613"/>
        <c:crossesAt val="0"/>
        <c:crossBetween val="midCat"/>
      </c:valAx>
      <c:valAx>
        <c:axId val="66039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