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02832"/>
        <c:axId val="44122512"/>
      </c:scatterChart>
      <c:valAx>
        <c:axId val="5160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512"/>
        <c:crossesAt val="0"/>
        <c:crossBetween val="midCat"/>
      </c:valAx>
      <c:valAx>
        <c:axId val="4412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77085"/>
        <c:axId val="42183252"/>
      </c:scatterChart>
      <c:valAx>
        <c:axId val="5197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252"/>
        <c:crossesAt val="0"/>
        <c:crossBetween val="midCat"/>
      </c:valAx>
      <c:valAx>
        <c:axId val="4218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92419"/>
        <c:axId val="23098995"/>
      </c:scatterChart>
      <c:valAx>
        <c:axId val="1619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995"/>
        <c:crossesAt val="0"/>
        <c:crossBetween val="midCat"/>
      </c:valAx>
      <c:valAx>
        <c:axId val="2309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95540"/>
        <c:axId val="15412028"/>
      </c:scatterChart>
      <c:valAx>
        <c:axId val="3429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028"/>
        <c:crossesAt val="0"/>
        <c:crossBetween val="midCat"/>
      </c:valAx>
      <c:valAx>
        <c:axId val="1541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