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5998"/>
        <c:axId val="4579028"/>
      </c:barChart>
      <c:catAx>
        <c:axId val="838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28"/>
        <c:auto val="1"/>
        <c:lblAlgn val="ctr"/>
        <c:lblOffset val="100"/>
        <c:noMultiLvlLbl val="0"/>
      </c:catAx>
      <c:valAx>
        <c:axId val="45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2675"/>
        <c:axId val="620295"/>
      </c:barChart>
      <c:catAx>
        <c:axId val="804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"/>
        <c:auto val="1"/>
        <c:lblAlgn val="ctr"/>
        <c:lblOffset val="100"/>
        <c:noMultiLvlLbl val="0"/>
      </c:catAx>
      <c:valAx>
        <c:axId val="6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1880"/>
        <c:axId val="17814584"/>
      </c:barChart>
      <c:catAx>
        <c:axId val="603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84"/>
        <c:auto val="1"/>
        <c:lblAlgn val="ctr"/>
        <c:lblOffset val="100"/>
        <c:noMultiLvlLbl val="0"/>
      </c:catAx>
      <c:valAx>
        <c:axId val="178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3041"/>
        <c:axId val="60984320"/>
      </c:barChart>
      <c:catAx>
        <c:axId val="572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20"/>
        <c:auto val="1"/>
        <c:lblAlgn val="ctr"/>
        <c:lblOffset val="100"/>
        <c:noMultiLvlLbl val="0"/>
      </c:catAx>
      <c:valAx>
        <c:axId val="609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38337"/>
        <c:axId val="66903987"/>
      </c:barChart>
      <c:catAx>
        <c:axId val="471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987"/>
        <c:auto val="1"/>
        <c:lblAlgn val="ctr"/>
        <c:lblOffset val="100"/>
        <c:noMultiLvlLbl val="0"/>
      </c:catAx>
      <c:valAx>
        <c:axId val="669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8"/>
        <c:axId val="99381178"/>
      </c:barChart>
      <c:catAx>
        <c:axId val="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78"/>
        <c:auto val="1"/>
        <c:lblAlgn val="ctr"/>
        <c:lblOffset val="100"/>
        <c:noMultiLvlLbl val="0"/>
      </c:catAx>
      <c:valAx>
        <c:axId val="993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3824"/>
        <c:axId val="38226218"/>
      </c:barChart>
      <c:catAx>
        <c:axId val="213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18"/>
        <c:auto val="1"/>
        <c:lblAlgn val="ctr"/>
        <c:lblOffset val="100"/>
        <c:noMultiLvlLbl val="0"/>
      </c:catAx>
      <c:valAx>
        <c:axId val="382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81796"/>
        <c:axId val="35705412"/>
      </c:barChart>
      <c:catAx>
        <c:axId val="297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412"/>
        <c:auto val="1"/>
        <c:lblAlgn val="ctr"/>
        <c:lblOffset val="100"/>
        <c:noMultiLvlLbl val="0"/>
      </c:catAx>
      <c:valAx>
        <c:axId val="357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75132"/>
        <c:axId val="89914773"/>
      </c:barChart>
      <c:catAx>
        <c:axId val="672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73"/>
        <c:auto val="1"/>
        <c:lblAlgn val="ctr"/>
        <c:lblOffset val="100"/>
        <c:noMultiLvlLbl val="0"/>
      </c:catAx>
      <c:valAx>
        <c:axId val="899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8871"/>
        <c:axId val="39704161"/>
      </c:barChart>
      <c:catAx>
        <c:axId val="17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61"/>
        <c:auto val="1"/>
        <c:lblAlgn val="ctr"/>
        <c:lblOffset val="100"/>
        <c:noMultiLvlLbl val="0"/>
      </c:catAx>
      <c:valAx>
        <c:axId val="397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3032"/>
        <c:axId val="62992123"/>
      </c:barChart>
      <c:catAx>
        <c:axId val="13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123"/>
        <c:auto val="1"/>
        <c:lblAlgn val="ctr"/>
        <c:lblOffset val="100"/>
        <c:noMultiLvlLbl val="0"/>
      </c:catAx>
      <c:valAx>
        <c:axId val="629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3124"/>
        <c:axId val="53536240"/>
      </c:barChart>
      <c:catAx>
        <c:axId val="205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40"/>
        <c:auto val="1"/>
        <c:lblAlgn val="ctr"/>
        <c:lblOffset val="100"/>
        <c:noMultiLvlLbl val="0"/>
      </c:catAx>
      <c:valAx>
        <c:axId val="535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3817"/>
        <c:axId val="82702302"/>
      </c:barChart>
      <c:catAx>
        <c:axId val="649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302"/>
        <c:auto val="1"/>
        <c:lblAlgn val="ctr"/>
        <c:lblOffset val="100"/>
        <c:noMultiLvlLbl val="0"/>
      </c:catAx>
      <c:valAx>
        <c:axId val="827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4200"/>
        <c:axId val="90490806"/>
      </c:barChart>
      <c:catAx>
        <c:axId val="356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806"/>
        <c:auto val="1"/>
        <c:lblAlgn val="ctr"/>
        <c:lblOffset val="100"/>
        <c:noMultiLvlLbl val="0"/>
      </c:catAx>
      <c:valAx>
        <c:axId val="904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9533"/>
        <c:axId val="36876426"/>
      </c:barChart>
      <c:catAx>
        <c:axId val="332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426"/>
        <c:auto val="1"/>
        <c:lblAlgn val="ctr"/>
        <c:lblOffset val="100"/>
        <c:noMultiLvlLbl val="0"/>
      </c:catAx>
      <c:valAx>
        <c:axId val="368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32121"/>
        <c:axId val="86840216"/>
      </c:barChart>
      <c:catAx>
        <c:axId val="154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16"/>
        <c:auto val="1"/>
        <c:lblAlgn val="ctr"/>
        <c:lblOffset val="100"/>
        <c:noMultiLvlLbl val="0"/>
      </c:catAx>
      <c:valAx>
        <c:axId val="868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1478"/>
        <c:axId val="98626828"/>
      </c:barChart>
      <c:catAx>
        <c:axId val="47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828"/>
        <c:auto val="1"/>
        <c:lblAlgn val="ctr"/>
        <c:lblOffset val="100"/>
        <c:noMultiLvlLbl val="0"/>
      </c:catAx>
      <c:valAx>
        <c:axId val="986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11033"/>
        <c:axId val="82194994"/>
      </c:barChart>
      <c:catAx>
        <c:axId val="131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994"/>
        <c:auto val="1"/>
        <c:lblAlgn val="ctr"/>
        <c:lblOffset val="100"/>
        <c:noMultiLvlLbl val="0"/>
      </c:catAx>
      <c:valAx>
        <c:axId val="821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