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840235"/>
        <c:axId val="32331228"/>
      </c:scatterChart>
      <c:valAx>
        <c:axId val="94840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1228"/>
        <c:crossesAt val="0"/>
        <c:crossBetween val="midCat"/>
      </c:valAx>
      <c:valAx>
        <c:axId val="32331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0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98730"/>
        <c:axId val="43296268"/>
      </c:scatterChart>
      <c:valAx>
        <c:axId val="62698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268"/>
        <c:crossesAt val="0"/>
        <c:crossBetween val="midCat"/>
      </c:valAx>
      <c:valAx>
        <c:axId val="43296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8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78900"/>
        <c:axId val="95928244"/>
      </c:scatterChart>
      <c:valAx>
        <c:axId val="38078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8244"/>
        <c:crossesAt val="0"/>
        <c:crossBetween val="midCat"/>
      </c:valAx>
      <c:valAx>
        <c:axId val="95928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8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67013"/>
        <c:axId val="62665551"/>
      </c:scatterChart>
      <c:valAx>
        <c:axId val="94867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5551"/>
        <c:crossesAt val="0"/>
        <c:crossBetween val="midCat"/>
      </c:valAx>
      <c:valAx>
        <c:axId val="62665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7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