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94423"/>
        <c:axId val="29051331"/>
      </c:barChart>
      <c:catAx>
        <c:axId val="3079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331"/>
        <c:auto val="1"/>
        <c:lblAlgn val="ctr"/>
        <c:lblOffset val="100"/>
        <c:noMultiLvlLbl val="0"/>
      </c:catAx>
      <c:valAx>
        <c:axId val="2905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684765"/>
        <c:axId val="93559947"/>
      </c:barChart>
      <c:catAx>
        <c:axId val="6168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9947"/>
        <c:auto val="1"/>
        <c:lblAlgn val="ctr"/>
        <c:lblOffset val="100"/>
        <c:noMultiLvlLbl val="0"/>
      </c:catAx>
      <c:valAx>
        <c:axId val="935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50741"/>
        <c:axId val="41311189"/>
      </c:barChart>
      <c:catAx>
        <c:axId val="735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189"/>
        <c:auto val="1"/>
        <c:lblAlgn val="ctr"/>
        <c:lblOffset val="100"/>
        <c:noMultiLvlLbl val="0"/>
      </c:catAx>
      <c:valAx>
        <c:axId val="41311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08766"/>
        <c:axId val="74387138"/>
      </c:barChart>
      <c:catAx>
        <c:axId val="56808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138"/>
        <c:auto val="1"/>
        <c:lblAlgn val="ctr"/>
        <c:lblOffset val="100"/>
        <c:noMultiLvlLbl val="0"/>
      </c:catAx>
      <c:valAx>
        <c:axId val="74387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789843"/>
        <c:axId val="2189807"/>
      </c:barChart>
      <c:catAx>
        <c:axId val="4878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807"/>
        <c:auto val="1"/>
        <c:lblAlgn val="ctr"/>
        <c:lblOffset val="100"/>
        <c:noMultiLvlLbl val="0"/>
      </c:catAx>
      <c:valAx>
        <c:axId val="218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90474"/>
        <c:axId val="50500992"/>
      </c:barChart>
      <c:catAx>
        <c:axId val="117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992"/>
        <c:auto val="1"/>
        <c:lblAlgn val="ctr"/>
        <c:lblOffset val="100"/>
        <c:noMultiLvlLbl val="0"/>
      </c:catAx>
      <c:valAx>
        <c:axId val="50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54407"/>
        <c:axId val="20644995"/>
      </c:barChart>
      <c:catAx>
        <c:axId val="3225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995"/>
        <c:auto val="1"/>
        <c:lblAlgn val="ctr"/>
        <c:lblOffset val="100"/>
        <c:noMultiLvlLbl val="0"/>
      </c:catAx>
      <c:valAx>
        <c:axId val="206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11188"/>
        <c:axId val="83378566"/>
      </c:barChart>
      <c:catAx>
        <c:axId val="1291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566"/>
        <c:auto val="1"/>
        <c:lblAlgn val="ctr"/>
        <c:lblOffset val="100"/>
        <c:noMultiLvlLbl val="0"/>
      </c:catAx>
      <c:valAx>
        <c:axId val="8337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593252"/>
        <c:axId val="51211127"/>
      </c:barChart>
      <c:catAx>
        <c:axId val="355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127"/>
        <c:auto val="1"/>
        <c:lblAlgn val="ctr"/>
        <c:lblOffset val="100"/>
        <c:noMultiLvlLbl val="0"/>
      </c:catAx>
      <c:valAx>
        <c:axId val="5121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1118"/>
        <c:axId val="49515202"/>
      </c:barChart>
      <c:catAx>
        <c:axId val="3011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202"/>
        <c:auto val="1"/>
        <c:lblAlgn val="ctr"/>
        <c:lblOffset val="100"/>
        <c:noMultiLvlLbl val="0"/>
      </c:catAx>
      <c:valAx>
        <c:axId val="4951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290098"/>
        <c:axId val="39472859"/>
      </c:barChart>
      <c:catAx>
        <c:axId val="872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2859"/>
        <c:auto val="1"/>
        <c:lblAlgn val="ctr"/>
        <c:lblOffset val="100"/>
        <c:noMultiLvlLbl val="0"/>
      </c:catAx>
      <c:valAx>
        <c:axId val="3947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7393"/>
        <c:axId val="41522310"/>
      </c:barChart>
      <c:catAx>
        <c:axId val="940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310"/>
        <c:auto val="1"/>
        <c:lblAlgn val="ctr"/>
        <c:lblOffset val="100"/>
        <c:noMultiLvlLbl val="0"/>
      </c:catAx>
      <c:valAx>
        <c:axId val="4152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852593"/>
        <c:axId val="14008474"/>
      </c:barChart>
      <c:catAx>
        <c:axId val="1085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474"/>
        <c:auto val="1"/>
        <c:lblAlgn val="ctr"/>
        <c:lblOffset val="100"/>
        <c:noMultiLvlLbl val="0"/>
      </c:catAx>
      <c:valAx>
        <c:axId val="1400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871849"/>
        <c:axId val="35741416"/>
      </c:barChart>
      <c:catAx>
        <c:axId val="72871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416"/>
        <c:auto val="1"/>
        <c:lblAlgn val="ctr"/>
        <c:lblOffset val="100"/>
        <c:noMultiLvlLbl val="0"/>
      </c:catAx>
      <c:valAx>
        <c:axId val="3574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1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62687"/>
        <c:axId val="80819305"/>
      </c:barChart>
      <c:catAx>
        <c:axId val="19362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305"/>
        <c:auto val="1"/>
        <c:lblAlgn val="ctr"/>
        <c:lblOffset val="100"/>
        <c:noMultiLvlLbl val="0"/>
      </c:catAx>
      <c:valAx>
        <c:axId val="8081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16944"/>
        <c:axId val="82634508"/>
      </c:barChart>
      <c:catAx>
        <c:axId val="3521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4508"/>
        <c:auto val="1"/>
        <c:lblAlgn val="ctr"/>
        <c:lblOffset val="100"/>
        <c:noMultiLvlLbl val="0"/>
      </c:catAx>
      <c:valAx>
        <c:axId val="826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474602"/>
        <c:axId val="18219515"/>
      </c:barChart>
      <c:catAx>
        <c:axId val="40474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515"/>
        <c:auto val="1"/>
        <c:lblAlgn val="ctr"/>
        <c:lblOffset val="100"/>
        <c:noMultiLvlLbl val="0"/>
      </c:catAx>
      <c:valAx>
        <c:axId val="1821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25812"/>
        <c:axId val="33901298"/>
      </c:barChart>
      <c:catAx>
        <c:axId val="5652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1298"/>
        <c:auto val="1"/>
        <c:lblAlgn val="ctr"/>
        <c:lblOffset val="100"/>
        <c:noMultiLvlLbl val="0"/>
      </c:catAx>
      <c:valAx>
        <c:axId val="3390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