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39752"/>
        <c:axId val="41668011"/>
      </c:scatterChart>
      <c:valAx>
        <c:axId val="37339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011"/>
        <c:crossesAt val="0"/>
        <c:crossBetween val="midCat"/>
      </c:valAx>
      <c:valAx>
        <c:axId val="41668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46333"/>
        <c:axId val="42277236"/>
      </c:scatterChart>
      <c:valAx>
        <c:axId val="8274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236"/>
        <c:crossesAt val="0"/>
        <c:crossBetween val="midCat"/>
      </c:valAx>
      <c:valAx>
        <c:axId val="42277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0480"/>
        <c:axId val="64948835"/>
      </c:scatterChart>
      <c:valAx>
        <c:axId val="93740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835"/>
        <c:crossesAt val="0"/>
        <c:crossBetween val="midCat"/>
      </c:valAx>
      <c:valAx>
        <c:axId val="64948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016348"/>
        <c:axId val="16662706"/>
      </c:scatterChart>
      <c:valAx>
        <c:axId val="10016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2706"/>
        <c:crossesAt val="0"/>
        <c:crossBetween val="midCat"/>
      </c:valAx>
      <c:valAx>
        <c:axId val="1666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