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53725"/>
        <c:axId val="860092"/>
      </c:barChart>
      <c:catAx>
        <c:axId val="9995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92"/>
        <c:auto val="1"/>
        <c:lblAlgn val="ctr"/>
        <c:lblOffset val="100"/>
        <c:noMultiLvlLbl val="0"/>
      </c:catAx>
      <c:valAx>
        <c:axId val="86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060583"/>
        <c:axId val="26316521"/>
      </c:barChart>
      <c:catAx>
        <c:axId val="15060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6521"/>
        <c:auto val="1"/>
        <c:lblAlgn val="ctr"/>
        <c:lblOffset val="100"/>
        <c:noMultiLvlLbl val="0"/>
      </c:catAx>
      <c:valAx>
        <c:axId val="2631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0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16012"/>
        <c:axId val="10283977"/>
      </c:barChart>
      <c:catAx>
        <c:axId val="9081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977"/>
        <c:auto val="1"/>
        <c:lblAlgn val="ctr"/>
        <c:lblOffset val="100"/>
        <c:noMultiLvlLbl val="0"/>
      </c:catAx>
      <c:valAx>
        <c:axId val="1028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890504"/>
        <c:axId val="4317461"/>
      </c:barChart>
      <c:catAx>
        <c:axId val="8589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61"/>
        <c:auto val="1"/>
        <c:lblAlgn val="ctr"/>
        <c:lblOffset val="100"/>
        <c:noMultiLvlLbl val="0"/>
      </c:catAx>
      <c:valAx>
        <c:axId val="431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46855"/>
        <c:axId val="20371154"/>
      </c:barChart>
      <c:catAx>
        <c:axId val="624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1154"/>
        <c:auto val="1"/>
        <c:lblAlgn val="ctr"/>
        <c:lblOffset val="100"/>
        <c:noMultiLvlLbl val="0"/>
      </c:catAx>
      <c:valAx>
        <c:axId val="2037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58986"/>
        <c:axId val="50730067"/>
      </c:barChart>
      <c:catAx>
        <c:axId val="3365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0067"/>
        <c:auto val="1"/>
        <c:lblAlgn val="ctr"/>
        <c:lblOffset val="100"/>
        <c:noMultiLvlLbl val="0"/>
      </c:catAx>
      <c:valAx>
        <c:axId val="5073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75625"/>
        <c:axId val="43016835"/>
      </c:barChart>
      <c:catAx>
        <c:axId val="6607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835"/>
        <c:auto val="1"/>
        <c:lblAlgn val="ctr"/>
        <c:lblOffset val="100"/>
        <c:noMultiLvlLbl val="0"/>
      </c:catAx>
      <c:valAx>
        <c:axId val="43016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273194"/>
        <c:axId val="89765255"/>
      </c:barChart>
      <c:catAx>
        <c:axId val="3627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5255"/>
        <c:auto val="1"/>
        <c:lblAlgn val="ctr"/>
        <c:lblOffset val="100"/>
        <c:noMultiLvlLbl val="0"/>
      </c:catAx>
      <c:valAx>
        <c:axId val="8976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998866"/>
        <c:axId val="28003231"/>
      </c:barChart>
      <c:catAx>
        <c:axId val="2899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3231"/>
        <c:auto val="1"/>
        <c:lblAlgn val="ctr"/>
        <c:lblOffset val="100"/>
        <c:noMultiLvlLbl val="0"/>
      </c:catAx>
      <c:valAx>
        <c:axId val="2800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00458"/>
        <c:axId val="76811117"/>
      </c:barChart>
      <c:catAx>
        <c:axId val="18900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117"/>
        <c:auto val="1"/>
        <c:lblAlgn val="ctr"/>
        <c:lblOffset val="100"/>
        <c:noMultiLvlLbl val="0"/>
      </c:catAx>
      <c:valAx>
        <c:axId val="7681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31026"/>
        <c:axId val="65393573"/>
      </c:barChart>
      <c:catAx>
        <c:axId val="9523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573"/>
        <c:auto val="1"/>
        <c:lblAlgn val="ctr"/>
        <c:lblOffset val="100"/>
        <c:noMultiLvlLbl val="0"/>
      </c:catAx>
      <c:valAx>
        <c:axId val="6539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8934"/>
        <c:axId val="57595678"/>
      </c:barChart>
      <c:catAx>
        <c:axId val="438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678"/>
        <c:auto val="1"/>
        <c:lblAlgn val="ctr"/>
        <c:lblOffset val="100"/>
        <c:noMultiLvlLbl val="0"/>
      </c:catAx>
      <c:valAx>
        <c:axId val="5759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199972"/>
        <c:axId val="89554858"/>
      </c:barChart>
      <c:catAx>
        <c:axId val="2119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858"/>
        <c:auto val="1"/>
        <c:lblAlgn val="ctr"/>
        <c:lblOffset val="100"/>
        <c:noMultiLvlLbl val="0"/>
      </c:catAx>
      <c:valAx>
        <c:axId val="8955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76101"/>
        <c:axId val="97782062"/>
      </c:barChart>
      <c:catAx>
        <c:axId val="2467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062"/>
        <c:auto val="1"/>
        <c:lblAlgn val="ctr"/>
        <c:lblOffset val="100"/>
        <c:noMultiLvlLbl val="0"/>
      </c:catAx>
      <c:valAx>
        <c:axId val="9778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84199"/>
        <c:axId val="99673396"/>
      </c:barChart>
      <c:catAx>
        <c:axId val="4178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3396"/>
        <c:auto val="1"/>
        <c:lblAlgn val="ctr"/>
        <c:lblOffset val="100"/>
        <c:noMultiLvlLbl val="0"/>
      </c:catAx>
      <c:valAx>
        <c:axId val="9967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75295"/>
        <c:axId val="2687214"/>
      </c:barChart>
      <c:catAx>
        <c:axId val="7487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14"/>
        <c:auto val="1"/>
        <c:lblAlgn val="ctr"/>
        <c:lblOffset val="100"/>
        <c:noMultiLvlLbl val="0"/>
      </c:catAx>
      <c:valAx>
        <c:axId val="268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925627"/>
        <c:axId val="84212135"/>
      </c:barChart>
      <c:catAx>
        <c:axId val="3792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135"/>
        <c:auto val="1"/>
        <c:lblAlgn val="ctr"/>
        <c:lblOffset val="100"/>
        <c:noMultiLvlLbl val="0"/>
      </c:catAx>
      <c:valAx>
        <c:axId val="8421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07591"/>
        <c:axId val="33128814"/>
      </c:barChart>
      <c:catAx>
        <c:axId val="5410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814"/>
        <c:auto val="1"/>
        <c:lblAlgn val="ctr"/>
        <c:lblOffset val="100"/>
        <c:noMultiLvlLbl val="0"/>
      </c:catAx>
      <c:valAx>
        <c:axId val="3312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