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8645"/>
        <c:axId val="42139618"/>
      </c:barChart>
      <c:catAx>
        <c:axId val="742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18"/>
        <c:auto val="1"/>
        <c:lblAlgn val="ctr"/>
        <c:lblOffset val="100"/>
        <c:noMultiLvlLbl val="0"/>
      </c:catAx>
      <c:valAx>
        <c:axId val="421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41955"/>
        <c:axId val="14382354"/>
      </c:barChart>
      <c:catAx>
        <c:axId val="296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354"/>
        <c:auto val="1"/>
        <c:lblAlgn val="ctr"/>
        <c:lblOffset val="100"/>
        <c:noMultiLvlLbl val="0"/>
      </c:catAx>
      <c:valAx>
        <c:axId val="143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4903"/>
        <c:axId val="58562853"/>
      </c:barChart>
      <c:catAx>
        <c:axId val="326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853"/>
        <c:auto val="1"/>
        <c:lblAlgn val="ctr"/>
        <c:lblOffset val="100"/>
        <c:noMultiLvlLbl val="0"/>
      </c:catAx>
      <c:valAx>
        <c:axId val="585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46246"/>
        <c:axId val="63641623"/>
      </c:barChart>
      <c:catAx>
        <c:axId val="239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23"/>
        <c:auto val="1"/>
        <c:lblAlgn val="ctr"/>
        <c:lblOffset val="100"/>
        <c:noMultiLvlLbl val="0"/>
      </c:catAx>
      <c:valAx>
        <c:axId val="636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44363"/>
        <c:axId val="9909210"/>
      </c:barChart>
      <c:catAx>
        <c:axId val="712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0"/>
        <c:auto val="1"/>
        <c:lblAlgn val="ctr"/>
        <c:lblOffset val="100"/>
        <c:noMultiLvlLbl val="0"/>
      </c:catAx>
      <c:valAx>
        <c:axId val="99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8370"/>
        <c:axId val="17918267"/>
      </c:barChart>
      <c:catAx>
        <c:axId val="6844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267"/>
        <c:auto val="1"/>
        <c:lblAlgn val="ctr"/>
        <c:lblOffset val="100"/>
        <c:noMultiLvlLbl val="0"/>
      </c:catAx>
      <c:valAx>
        <c:axId val="179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4301"/>
        <c:axId val="32961305"/>
      </c:barChart>
      <c:catAx>
        <c:axId val="147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305"/>
        <c:auto val="1"/>
        <c:lblAlgn val="ctr"/>
        <c:lblOffset val="100"/>
        <c:noMultiLvlLbl val="0"/>
      </c:catAx>
      <c:valAx>
        <c:axId val="329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2075"/>
        <c:axId val="77646262"/>
      </c:barChart>
      <c:catAx>
        <c:axId val="411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62"/>
        <c:auto val="1"/>
        <c:lblAlgn val="ctr"/>
        <c:lblOffset val="100"/>
        <c:noMultiLvlLbl val="0"/>
      </c:catAx>
      <c:valAx>
        <c:axId val="776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7629"/>
        <c:axId val="78449729"/>
      </c:barChart>
      <c:catAx>
        <c:axId val="775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729"/>
        <c:auto val="1"/>
        <c:lblAlgn val="ctr"/>
        <c:lblOffset val="100"/>
        <c:noMultiLvlLbl val="0"/>
      </c:catAx>
      <c:valAx>
        <c:axId val="784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17791"/>
        <c:axId val="21824881"/>
      </c:barChart>
      <c:catAx>
        <c:axId val="225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81"/>
        <c:auto val="1"/>
        <c:lblAlgn val="ctr"/>
        <c:lblOffset val="100"/>
        <c:noMultiLvlLbl val="0"/>
      </c:catAx>
      <c:valAx>
        <c:axId val="218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00029"/>
        <c:axId val="28523558"/>
      </c:barChart>
      <c:catAx>
        <c:axId val="537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58"/>
        <c:auto val="1"/>
        <c:lblAlgn val="ctr"/>
        <c:lblOffset val="100"/>
        <c:noMultiLvlLbl val="0"/>
      </c:catAx>
      <c:valAx>
        <c:axId val="285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3780"/>
        <c:axId val="67956786"/>
      </c:barChart>
      <c:catAx>
        <c:axId val="936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786"/>
        <c:auto val="1"/>
        <c:lblAlgn val="ctr"/>
        <c:lblOffset val="100"/>
        <c:noMultiLvlLbl val="0"/>
      </c:catAx>
      <c:valAx>
        <c:axId val="679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9892"/>
        <c:axId val="4959872"/>
      </c:barChart>
      <c:catAx>
        <c:axId val="895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72"/>
        <c:auto val="1"/>
        <c:lblAlgn val="ctr"/>
        <c:lblOffset val="100"/>
        <c:noMultiLvlLbl val="0"/>
      </c:catAx>
      <c:valAx>
        <c:axId val="49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13322"/>
        <c:axId val="50964584"/>
      </c:barChart>
      <c:catAx>
        <c:axId val="134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84"/>
        <c:auto val="1"/>
        <c:lblAlgn val="ctr"/>
        <c:lblOffset val="100"/>
        <c:noMultiLvlLbl val="0"/>
      </c:catAx>
      <c:valAx>
        <c:axId val="509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0437"/>
        <c:axId val="1046601"/>
      </c:barChart>
      <c:catAx>
        <c:axId val="224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1"/>
        <c:auto val="1"/>
        <c:lblAlgn val="ctr"/>
        <c:lblOffset val="100"/>
        <c:noMultiLvlLbl val="0"/>
      </c:catAx>
      <c:valAx>
        <c:axId val="10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82729"/>
        <c:axId val="3978302"/>
      </c:barChart>
      <c:catAx>
        <c:axId val="8618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2"/>
        <c:auto val="1"/>
        <c:lblAlgn val="ctr"/>
        <c:lblOffset val="100"/>
        <c:noMultiLvlLbl val="0"/>
      </c:catAx>
      <c:valAx>
        <c:axId val="39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3444"/>
        <c:axId val="52432673"/>
      </c:barChart>
      <c:catAx>
        <c:axId val="293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73"/>
        <c:auto val="1"/>
        <c:lblAlgn val="ctr"/>
        <c:lblOffset val="100"/>
        <c:noMultiLvlLbl val="0"/>
      </c:catAx>
      <c:valAx>
        <c:axId val="524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1334"/>
        <c:axId val="68686219"/>
      </c:barChart>
      <c:catAx>
        <c:axId val="711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219"/>
        <c:auto val="1"/>
        <c:lblAlgn val="ctr"/>
        <c:lblOffset val="100"/>
        <c:noMultiLvlLbl val="0"/>
      </c:catAx>
      <c:valAx>
        <c:axId val="686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