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16070"/>
        <c:axId val="33334505"/>
      </c:scatterChart>
      <c:valAx>
        <c:axId val="33616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4505"/>
        <c:crossesAt val="0"/>
        <c:crossBetween val="midCat"/>
      </c:valAx>
      <c:valAx>
        <c:axId val="33334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37344"/>
        <c:axId val="51366231"/>
      </c:scatterChart>
      <c:valAx>
        <c:axId val="14837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6231"/>
        <c:crossesAt val="0"/>
        <c:crossBetween val="midCat"/>
      </c:valAx>
      <c:valAx>
        <c:axId val="51366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62312"/>
        <c:axId val="95023226"/>
      </c:scatterChart>
      <c:valAx>
        <c:axId val="36962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226"/>
        <c:crossesAt val="0"/>
        <c:crossBetween val="midCat"/>
      </c:valAx>
      <c:valAx>
        <c:axId val="95023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2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01819"/>
        <c:axId val="79816010"/>
      </c:scatterChart>
      <c:valAx>
        <c:axId val="65501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6010"/>
        <c:crossesAt val="0"/>
        <c:crossBetween val="midCat"/>
      </c:valAx>
      <c:valAx>
        <c:axId val="79816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1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