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6817"/>
        <c:axId val="30623334"/>
      </c:lineChart>
      <c:catAx>
        <c:axId val="34526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334"/>
        <c:crossesAt val="0"/>
        <c:auto val="1"/>
        <c:lblAlgn val="ctr"/>
        <c:lblOffset val="100"/>
        <c:noMultiLvlLbl val="0"/>
      </c:catAx>
      <c:valAx>
        <c:axId val="306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646"/>
        <c:axId val="33489913"/>
      </c:lineChart>
      <c:catAx>
        <c:axId val="5332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913"/>
        <c:crossesAt val="0"/>
        <c:auto val="1"/>
        <c:lblAlgn val="ctr"/>
        <c:lblOffset val="100"/>
        <c:noMultiLvlLbl val="0"/>
      </c:catAx>
      <c:valAx>
        <c:axId val="334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98886"/>
        <c:axId val="37261435"/>
      </c:lineChart>
      <c:catAx>
        <c:axId val="6819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435"/>
        <c:crossesAt val="0"/>
        <c:auto val="1"/>
        <c:lblAlgn val="ctr"/>
        <c:lblOffset val="100"/>
        <c:noMultiLvlLbl val="0"/>
      </c:catAx>
      <c:valAx>
        <c:axId val="37261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63338"/>
        <c:axId val="77822210"/>
      </c:scatterChart>
      <c:valAx>
        <c:axId val="116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210"/>
        <c:crossesAt val="0"/>
        <c:crossBetween val="midCat"/>
      </c:valAx>
      <c:valAx>
        <c:axId val="778222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524676"/>
        <c:axId val="87502193"/>
      </c:scatterChart>
      <c:valAx>
        <c:axId val="12524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193"/>
        <c:crossesAt val="0"/>
        <c:crossBetween val="midCat"/>
      </c:valAx>
      <c:valAx>
        <c:axId val="875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