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2395"/>
        <c:axId val="61742548"/>
      </c:lineChart>
      <c:catAx>
        <c:axId val="10572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548"/>
        <c:crossesAt val="0"/>
        <c:auto val="1"/>
        <c:lblAlgn val="ctr"/>
        <c:lblOffset val="100"/>
        <c:noMultiLvlLbl val="0"/>
      </c:catAx>
      <c:valAx>
        <c:axId val="617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4092"/>
        <c:axId val="8178078"/>
      </c:lineChart>
      <c:catAx>
        <c:axId val="44044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78"/>
        <c:crossesAt val="0"/>
        <c:auto val="1"/>
        <c:lblAlgn val="ctr"/>
        <c:lblOffset val="100"/>
        <c:noMultiLvlLbl val="0"/>
      </c:catAx>
      <c:valAx>
        <c:axId val="81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498117"/>
        <c:axId val="27652025"/>
      </c:lineChart>
      <c:catAx>
        <c:axId val="9749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025"/>
        <c:crossesAt val="0"/>
        <c:auto val="1"/>
        <c:lblAlgn val="ctr"/>
        <c:lblOffset val="100"/>
        <c:noMultiLvlLbl val="0"/>
      </c:catAx>
      <c:valAx>
        <c:axId val="276520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328082"/>
        <c:axId val="76617728"/>
      </c:scatterChart>
      <c:valAx>
        <c:axId val="43328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728"/>
        <c:crossesAt val="0"/>
        <c:crossBetween val="midCat"/>
      </c:valAx>
      <c:valAx>
        <c:axId val="76617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0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646919"/>
        <c:axId val="94467352"/>
      </c:scatterChart>
      <c:valAx>
        <c:axId val="71646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352"/>
        <c:crossesAt val="0"/>
        <c:crossBetween val="midCat"/>
      </c:valAx>
      <c:valAx>
        <c:axId val="944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9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