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0622"/>
        <c:axId val="25692405"/>
      </c:lineChart>
      <c:catAx>
        <c:axId val="49840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405"/>
        <c:crossesAt val="0"/>
        <c:auto val="1"/>
        <c:lblAlgn val="ctr"/>
        <c:lblOffset val="100"/>
        <c:noMultiLvlLbl val="0"/>
      </c:catAx>
      <c:valAx>
        <c:axId val="256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9038"/>
        <c:axId val="92472353"/>
      </c:lineChart>
      <c:catAx>
        <c:axId val="10719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353"/>
        <c:crossesAt val="0"/>
        <c:auto val="1"/>
        <c:lblAlgn val="ctr"/>
        <c:lblOffset val="100"/>
        <c:noMultiLvlLbl val="0"/>
      </c:catAx>
      <c:valAx>
        <c:axId val="924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90031"/>
        <c:axId val="24835831"/>
      </c:lineChart>
      <c:catAx>
        <c:axId val="74390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831"/>
        <c:crossesAt val="0"/>
        <c:auto val="1"/>
        <c:lblAlgn val="ctr"/>
        <c:lblOffset val="100"/>
        <c:noMultiLvlLbl val="0"/>
      </c:catAx>
      <c:valAx>
        <c:axId val="24835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307160"/>
        <c:axId val="26647691"/>
      </c:scatterChart>
      <c:valAx>
        <c:axId val="94307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691"/>
        <c:crossesAt val="0"/>
        <c:crossBetween val="midCat"/>
      </c:valAx>
      <c:valAx>
        <c:axId val="266476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1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182843"/>
        <c:axId val="19276411"/>
      </c:scatterChart>
      <c:valAx>
        <c:axId val="92182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411"/>
        <c:crossesAt val="0"/>
        <c:crossBetween val="midCat"/>
      </c:valAx>
      <c:valAx>
        <c:axId val="192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8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