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1296"/>
        <c:axId val="9118895"/>
      </c:lineChart>
      <c:catAx>
        <c:axId val="2984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95"/>
        <c:crossesAt val="0"/>
        <c:auto val="1"/>
        <c:lblAlgn val="ctr"/>
        <c:lblOffset val="100"/>
        <c:noMultiLvlLbl val="0"/>
      </c:catAx>
      <c:valAx>
        <c:axId val="91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2786"/>
        <c:axId val="24419439"/>
      </c:lineChart>
      <c:catAx>
        <c:axId val="1228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439"/>
        <c:crossesAt val="0"/>
        <c:auto val="1"/>
        <c:lblAlgn val="ctr"/>
        <c:lblOffset val="100"/>
        <c:noMultiLvlLbl val="0"/>
      </c:catAx>
      <c:valAx>
        <c:axId val="244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66184"/>
        <c:axId val="99041557"/>
      </c:lineChart>
      <c:catAx>
        <c:axId val="4776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557"/>
        <c:crossesAt val="0"/>
        <c:auto val="1"/>
        <c:lblAlgn val="ctr"/>
        <c:lblOffset val="100"/>
        <c:noMultiLvlLbl val="0"/>
      </c:catAx>
      <c:valAx>
        <c:axId val="99041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36179"/>
        <c:axId val="94338730"/>
      </c:scatterChart>
      <c:valAx>
        <c:axId val="3473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730"/>
        <c:crossesAt val="0"/>
        <c:crossBetween val="midCat"/>
      </c:valAx>
      <c:valAx>
        <c:axId val="94338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472"/>
        <c:axId val="91449390"/>
      </c:scatterChart>
      <c:valAx>
        <c:axId val="54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90"/>
        <c:crossesAt val="0"/>
        <c:crossBetween val="midCat"/>
      </c:valAx>
      <c:valAx>
        <c:axId val="914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