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6285"/>
        <c:axId val="22845466"/>
      </c:lineChart>
      <c:catAx>
        <c:axId val="19746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466"/>
        <c:crossesAt val="0"/>
        <c:auto val="1"/>
        <c:lblAlgn val="ctr"/>
        <c:lblOffset val="100"/>
        <c:noMultiLvlLbl val="0"/>
      </c:catAx>
      <c:valAx>
        <c:axId val="2284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4033"/>
        <c:axId val="82160385"/>
      </c:lineChart>
      <c:catAx>
        <c:axId val="35064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385"/>
        <c:crossesAt val="0"/>
        <c:auto val="1"/>
        <c:lblAlgn val="ctr"/>
        <c:lblOffset val="100"/>
        <c:noMultiLvlLbl val="0"/>
      </c:catAx>
      <c:valAx>
        <c:axId val="821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98522"/>
        <c:axId val="23964957"/>
      </c:lineChart>
      <c:catAx>
        <c:axId val="47998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957"/>
        <c:crossesAt val="0"/>
        <c:auto val="1"/>
        <c:lblAlgn val="ctr"/>
        <c:lblOffset val="100"/>
        <c:noMultiLvlLbl val="0"/>
      </c:catAx>
      <c:valAx>
        <c:axId val="239649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426770"/>
        <c:axId val="7096"/>
      </c:scatterChart>
      <c:valAx>
        <c:axId val="80426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"/>
        <c:crossesAt val="0"/>
        <c:crossBetween val="midCat"/>
      </c:valAx>
      <c:valAx>
        <c:axId val="70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7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341057"/>
        <c:axId val="47916314"/>
      </c:scatterChart>
      <c:valAx>
        <c:axId val="4734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314"/>
        <c:crossesAt val="0"/>
        <c:crossBetween val="midCat"/>
      </c:valAx>
      <c:valAx>
        <c:axId val="479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0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