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772488"/>
        <c:axId val="7215356"/>
      </c:barChart>
      <c:catAx>
        <c:axId val="587724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15356"/>
        <c:crossesAt val="0"/>
        <c:auto val="1"/>
        <c:lblAlgn val="ctr"/>
        <c:lblOffset val="100"/>
        <c:noMultiLvlLbl val="0"/>
      </c:catAx>
      <c:valAx>
        <c:axId val="72153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7724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224347"/>
        <c:axId val="80376456"/>
      </c:barChart>
      <c:catAx>
        <c:axId val="662243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0376456"/>
        <c:crossesAt val="0"/>
        <c:auto val="1"/>
        <c:lblAlgn val="ctr"/>
        <c:lblOffset val="100"/>
        <c:noMultiLvlLbl val="0"/>
      </c:catAx>
      <c:valAx>
        <c:axId val="8037645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2243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