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238963"/>
        <c:axId val="87758748"/>
      </c:scatterChart>
      <c:valAx>
        <c:axId val="46238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748"/>
        <c:crossesAt val="0"/>
        <c:crossBetween val="midCat"/>
      </c:valAx>
      <c:valAx>
        <c:axId val="8775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1496"/>
        <c:axId val="38762186"/>
      </c:scatterChart>
      <c:valAx>
        <c:axId val="21891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86"/>
        <c:crossesAt val="0"/>
        <c:crossBetween val="midCat"/>
      </c:valAx>
      <c:valAx>
        <c:axId val="3876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0285"/>
        <c:axId val="28255947"/>
      </c:scatterChart>
      <c:valAx>
        <c:axId val="11860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947"/>
        <c:crossesAt val="0"/>
        <c:crossBetween val="midCat"/>
      </c:valAx>
      <c:valAx>
        <c:axId val="2825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004"/>
        <c:axId val="54757680"/>
      </c:scatterChart>
      <c:valAx>
        <c:axId val="9666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680"/>
        <c:crossesAt val="0"/>
        <c:crossBetween val="midCat"/>
      </c:valAx>
      <c:valAx>
        <c:axId val="5475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4947"/>
        <c:axId val="28548571"/>
      </c:scatterChart>
      <c:valAx>
        <c:axId val="62914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571"/>
        <c:crossesAt val="0"/>
        <c:crossBetween val="midCat"/>
      </c:valAx>
      <c:valAx>
        <c:axId val="2854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7430"/>
        <c:axId val="88564289"/>
      </c:scatterChart>
      <c:valAx>
        <c:axId val="72037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89"/>
        <c:crossesAt val="0"/>
        <c:crossBetween val="midCat"/>
      </c:valAx>
      <c:valAx>
        <c:axId val="8856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8502"/>
        <c:axId val="14679018"/>
      </c:scatterChart>
      <c:valAx>
        <c:axId val="68018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18"/>
        <c:crossesAt val="0"/>
        <c:crossBetween val="midCat"/>
      </c:valAx>
      <c:valAx>
        <c:axId val="1467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2295"/>
        <c:axId val="90620165"/>
      </c:scatterChart>
      <c:valAx>
        <c:axId val="217922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65"/>
        <c:crossesAt val="0"/>
        <c:crossBetween val="midCat"/>
      </c:valAx>
      <c:valAx>
        <c:axId val="9062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6225"/>
        <c:axId val="4842890"/>
      </c:scatterChart>
      <c:valAx>
        <c:axId val="538462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0"/>
        <c:crossesAt val="0"/>
        <c:crossBetween val="midCat"/>
      </c:valAx>
      <c:valAx>
        <c:axId val="484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3632"/>
        <c:axId val="1212706"/>
      </c:scatterChart>
      <c:valAx>
        <c:axId val="95453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06"/>
        <c:crossesAt val="0"/>
        <c:crossBetween val="midCat"/>
      </c:valAx>
      <c:valAx>
        <c:axId val="121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0503"/>
        <c:axId val="61737226"/>
      </c:scatterChart>
      <c:valAx>
        <c:axId val="94020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26"/>
        <c:crossesAt val="0"/>
        <c:crossBetween val="midCat"/>
      </c:valAx>
      <c:valAx>
        <c:axId val="6173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55437"/>
        <c:axId val="22106771"/>
      </c:scatterChart>
      <c:valAx>
        <c:axId val="444554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771"/>
        <c:crossesAt val="0"/>
        <c:crossBetween val="midCat"/>
      </c:valAx>
      <c:valAx>
        <c:axId val="2210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