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109362"/>
        <c:axId val="85475957"/>
      </c:scatterChart>
      <c:valAx>
        <c:axId val="941093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5957"/>
        <c:crossesAt val="0"/>
        <c:crossBetween val="midCat"/>
      </c:valAx>
      <c:valAx>
        <c:axId val="85475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9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34834"/>
        <c:axId val="54246024"/>
      </c:scatterChart>
      <c:valAx>
        <c:axId val="255348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024"/>
        <c:crossesAt val="0"/>
        <c:crossBetween val="midCat"/>
      </c:valAx>
      <c:valAx>
        <c:axId val="54246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4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14819"/>
        <c:axId val="27045546"/>
      </c:scatterChart>
      <c:valAx>
        <c:axId val="792148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5546"/>
        <c:crossesAt val="0"/>
        <c:crossBetween val="midCat"/>
      </c:valAx>
      <c:valAx>
        <c:axId val="27045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4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33503"/>
        <c:axId val="65931301"/>
      </c:scatterChart>
      <c:valAx>
        <c:axId val="544335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1301"/>
        <c:crossesAt val="0"/>
        <c:crossBetween val="midCat"/>
      </c:valAx>
      <c:valAx>
        <c:axId val="65931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3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81319"/>
        <c:axId val="66028642"/>
      </c:scatterChart>
      <c:valAx>
        <c:axId val="571813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8642"/>
        <c:crossesAt val="0"/>
        <c:crossBetween val="midCat"/>
      </c:valAx>
      <c:valAx>
        <c:axId val="66028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1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18215"/>
        <c:axId val="8302971"/>
      </c:scatterChart>
      <c:valAx>
        <c:axId val="2001821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971"/>
        <c:crossesAt val="0"/>
        <c:crossBetween val="midCat"/>
      </c:valAx>
      <c:valAx>
        <c:axId val="8302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8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64192"/>
        <c:axId val="6196933"/>
      </c:scatterChart>
      <c:valAx>
        <c:axId val="266641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933"/>
        <c:crossesAt val="0"/>
        <c:crossBetween val="midCat"/>
      </c:valAx>
      <c:valAx>
        <c:axId val="6196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4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116356"/>
        <c:axId val="4421232"/>
      </c:scatterChart>
      <c:valAx>
        <c:axId val="791163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232"/>
        <c:crossesAt val="0"/>
        <c:crossBetween val="midCat"/>
      </c:valAx>
      <c:valAx>
        <c:axId val="4421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6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75487"/>
        <c:axId val="51078902"/>
      </c:scatterChart>
      <c:valAx>
        <c:axId val="797754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8902"/>
        <c:crossesAt val="0"/>
        <c:crossBetween val="midCat"/>
      </c:valAx>
      <c:valAx>
        <c:axId val="51078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5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60898"/>
        <c:axId val="73458894"/>
      </c:scatterChart>
      <c:valAx>
        <c:axId val="7506089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8894"/>
        <c:crossesAt val="0"/>
        <c:crossBetween val="midCat"/>
      </c:valAx>
      <c:valAx>
        <c:axId val="73458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0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40456"/>
        <c:axId val="81499877"/>
      </c:scatterChart>
      <c:valAx>
        <c:axId val="933404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9877"/>
        <c:crossesAt val="0"/>
        <c:crossBetween val="midCat"/>
      </c:valAx>
      <c:valAx>
        <c:axId val="81499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0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095807"/>
        <c:axId val="32988463"/>
      </c:scatterChart>
      <c:valAx>
        <c:axId val="420958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8463"/>
        <c:crossesAt val="0"/>
        <c:crossBetween val="midCat"/>
      </c:valAx>
      <c:valAx>
        <c:axId val="32988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5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