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5756980"/>
        <c:axId val="40871805"/>
      </c:scatterChart>
      <c:valAx>
        <c:axId val="7575698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1805"/>
        <c:crossesAt val="0"/>
        <c:crossBetween val="midCat"/>
      </c:valAx>
      <c:valAx>
        <c:axId val="408718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69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007350"/>
        <c:axId val="46195248"/>
      </c:scatterChart>
      <c:valAx>
        <c:axId val="2600735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5248"/>
        <c:crossesAt val="0"/>
        <c:crossBetween val="midCat"/>
      </c:valAx>
      <c:valAx>
        <c:axId val="461952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73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21418"/>
        <c:axId val="77303886"/>
      </c:scatterChart>
      <c:valAx>
        <c:axId val="422141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3886"/>
        <c:crossesAt val="0"/>
        <c:crossBetween val="midCat"/>
      </c:valAx>
      <c:valAx>
        <c:axId val="773038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4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89614"/>
        <c:axId val="9957364"/>
      </c:scatterChart>
      <c:valAx>
        <c:axId val="808961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364"/>
        <c:crossesAt val="0"/>
        <c:crossBetween val="midCat"/>
      </c:valAx>
      <c:valAx>
        <c:axId val="99573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6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035884"/>
        <c:axId val="79828424"/>
      </c:scatterChart>
      <c:valAx>
        <c:axId val="9003588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8424"/>
        <c:crossesAt val="0"/>
        <c:crossBetween val="midCat"/>
      </c:valAx>
      <c:valAx>
        <c:axId val="798284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58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214097"/>
        <c:axId val="51689760"/>
      </c:scatterChart>
      <c:valAx>
        <c:axId val="3121409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9760"/>
        <c:crossesAt val="0"/>
        <c:crossBetween val="midCat"/>
      </c:valAx>
      <c:valAx>
        <c:axId val="516897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40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262387"/>
        <c:axId val="7429233"/>
      </c:scatterChart>
      <c:valAx>
        <c:axId val="7626238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233"/>
        <c:crossesAt val="0"/>
        <c:crossBetween val="midCat"/>
      </c:valAx>
      <c:valAx>
        <c:axId val="74292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23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218641"/>
        <c:axId val="36887918"/>
      </c:scatterChart>
      <c:valAx>
        <c:axId val="4521864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7918"/>
        <c:crossesAt val="0"/>
        <c:crossBetween val="midCat"/>
      </c:valAx>
      <c:valAx>
        <c:axId val="368879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86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230091"/>
        <c:axId val="35831830"/>
      </c:scatterChart>
      <c:valAx>
        <c:axId val="2623009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1830"/>
        <c:crossesAt val="0"/>
        <c:crossBetween val="midCat"/>
      </c:valAx>
      <c:valAx>
        <c:axId val="358318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00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977487"/>
        <c:axId val="69297752"/>
      </c:scatterChart>
      <c:valAx>
        <c:axId val="2197748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7752"/>
        <c:crossesAt val="0"/>
        <c:crossBetween val="midCat"/>
      </c:valAx>
      <c:valAx>
        <c:axId val="692977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74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04981"/>
        <c:axId val="91028520"/>
      </c:scatterChart>
      <c:valAx>
        <c:axId val="260498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8520"/>
        <c:crossesAt val="0"/>
        <c:crossBetween val="midCat"/>
      </c:valAx>
      <c:valAx>
        <c:axId val="910285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9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1709757"/>
        <c:axId val="85159168"/>
      </c:scatterChart>
      <c:valAx>
        <c:axId val="4170975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9168"/>
        <c:crossesAt val="0"/>
        <c:crossBetween val="midCat"/>
      </c:valAx>
      <c:valAx>
        <c:axId val="851591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97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