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66577"/>
        <c:axId val="40747613"/>
      </c:scatterChart>
      <c:valAx>
        <c:axId val="193665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613"/>
        <c:crossesAt val="0"/>
        <c:crossBetween val="midCat"/>
      </c:valAx>
      <c:valAx>
        <c:axId val="4074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64396"/>
        <c:axId val="55569550"/>
      </c:scatterChart>
      <c:valAx>
        <c:axId val="672643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550"/>
        <c:crossesAt val="0"/>
        <c:crossBetween val="midCat"/>
      </c:valAx>
      <c:valAx>
        <c:axId val="55569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0959"/>
        <c:axId val="21646793"/>
      </c:scatterChart>
      <c:valAx>
        <c:axId val="640109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793"/>
        <c:crossesAt val="0"/>
        <c:crossBetween val="midCat"/>
      </c:valAx>
      <c:valAx>
        <c:axId val="2164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06327"/>
        <c:axId val="31401502"/>
      </c:scatterChart>
      <c:valAx>
        <c:axId val="21306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502"/>
        <c:crossesAt val="0"/>
        <c:crossBetween val="midCat"/>
      </c:valAx>
      <c:valAx>
        <c:axId val="31401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344"/>
        <c:axId val="20199242"/>
      </c:scatterChart>
      <c:valAx>
        <c:axId val="95073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242"/>
        <c:crossesAt val="0"/>
        <c:crossBetween val="midCat"/>
      </c:valAx>
      <c:valAx>
        <c:axId val="20199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59061"/>
        <c:axId val="48953648"/>
      </c:scatterChart>
      <c:valAx>
        <c:axId val="603590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648"/>
        <c:crossesAt val="0"/>
        <c:crossBetween val="midCat"/>
      </c:valAx>
      <c:valAx>
        <c:axId val="48953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43823"/>
        <c:axId val="24760362"/>
      </c:scatterChart>
      <c:valAx>
        <c:axId val="192438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362"/>
        <c:crossesAt val="0"/>
        <c:crossBetween val="midCat"/>
      </c:valAx>
      <c:valAx>
        <c:axId val="24760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30432"/>
        <c:axId val="75948890"/>
      </c:scatterChart>
      <c:valAx>
        <c:axId val="383304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890"/>
        <c:crossesAt val="0"/>
        <c:crossBetween val="midCat"/>
      </c:valAx>
      <c:valAx>
        <c:axId val="75948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04925"/>
        <c:axId val="98630983"/>
      </c:scatterChart>
      <c:valAx>
        <c:axId val="218049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983"/>
        <c:crossesAt val="0"/>
        <c:crossBetween val="midCat"/>
      </c:valAx>
      <c:valAx>
        <c:axId val="9863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4984"/>
        <c:axId val="88497985"/>
      </c:scatterChart>
      <c:valAx>
        <c:axId val="971749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985"/>
        <c:crossesAt val="0"/>
        <c:crossBetween val="midCat"/>
      </c:valAx>
      <c:valAx>
        <c:axId val="88497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2751"/>
        <c:axId val="78377526"/>
      </c:scatterChart>
      <c:valAx>
        <c:axId val="965527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526"/>
        <c:crossesAt val="0"/>
        <c:crossBetween val="midCat"/>
      </c:valAx>
      <c:valAx>
        <c:axId val="7837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9602"/>
        <c:axId val="79453909"/>
      </c:scatterChart>
      <c:valAx>
        <c:axId val="17196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909"/>
        <c:crossesAt val="0"/>
        <c:crossBetween val="midCat"/>
      </c:valAx>
      <c:valAx>
        <c:axId val="79453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