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24732"/>
        <c:axId val="37612078"/>
      </c:scatterChart>
      <c:valAx>
        <c:axId val="711247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078"/>
        <c:crossesAt val="0"/>
        <c:crossBetween val="midCat"/>
      </c:valAx>
      <c:valAx>
        <c:axId val="37612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34794"/>
        <c:axId val="50706429"/>
      </c:scatterChart>
      <c:valAx>
        <c:axId val="75234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29"/>
        <c:crossesAt val="0"/>
        <c:crossBetween val="midCat"/>
      </c:valAx>
      <c:valAx>
        <c:axId val="5070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39718"/>
        <c:axId val="47086507"/>
      </c:scatterChart>
      <c:valAx>
        <c:axId val="45239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507"/>
        <c:crossesAt val="0"/>
        <c:crossBetween val="midCat"/>
      </c:valAx>
      <c:valAx>
        <c:axId val="4708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85264"/>
        <c:axId val="73769777"/>
      </c:scatterChart>
      <c:valAx>
        <c:axId val="495852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777"/>
        <c:crossesAt val="0"/>
        <c:crossBetween val="midCat"/>
      </c:valAx>
      <c:valAx>
        <c:axId val="7376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4063"/>
        <c:axId val="74850663"/>
      </c:scatterChart>
      <c:valAx>
        <c:axId val="29434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663"/>
        <c:crossesAt val="0"/>
        <c:crossBetween val="midCat"/>
      </c:valAx>
      <c:valAx>
        <c:axId val="7485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45799"/>
        <c:axId val="7939262"/>
      </c:scatterChart>
      <c:valAx>
        <c:axId val="69745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62"/>
        <c:crossesAt val="0"/>
        <c:crossBetween val="midCat"/>
      </c:valAx>
      <c:valAx>
        <c:axId val="7939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02699"/>
        <c:axId val="18498763"/>
      </c:scatterChart>
      <c:valAx>
        <c:axId val="733026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63"/>
        <c:crossesAt val="0"/>
        <c:crossBetween val="midCat"/>
      </c:valAx>
      <c:valAx>
        <c:axId val="1849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3885"/>
        <c:axId val="50553729"/>
      </c:scatterChart>
      <c:valAx>
        <c:axId val="83843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29"/>
        <c:crossesAt val="0"/>
        <c:crossBetween val="midCat"/>
      </c:valAx>
      <c:valAx>
        <c:axId val="50553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73111"/>
        <c:axId val="50459810"/>
      </c:scatterChart>
      <c:valAx>
        <c:axId val="64173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10"/>
        <c:crossesAt val="0"/>
        <c:crossBetween val="midCat"/>
      </c:valAx>
      <c:valAx>
        <c:axId val="5045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6934"/>
        <c:axId val="28427783"/>
      </c:scatterChart>
      <c:valAx>
        <c:axId val="71076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783"/>
        <c:crossesAt val="0"/>
        <c:crossBetween val="midCat"/>
      </c:valAx>
      <c:valAx>
        <c:axId val="2842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9779"/>
        <c:axId val="60814297"/>
      </c:scatterChart>
      <c:valAx>
        <c:axId val="45749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297"/>
        <c:crossesAt val="0"/>
        <c:crossBetween val="midCat"/>
      </c:valAx>
      <c:valAx>
        <c:axId val="6081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551966"/>
        <c:axId val="97230401"/>
      </c:scatterChart>
      <c:valAx>
        <c:axId val="495519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401"/>
        <c:crossesAt val="0"/>
        <c:crossBetween val="midCat"/>
      </c:valAx>
      <c:valAx>
        <c:axId val="97230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