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06877"/>
        <c:axId val="88957961"/>
      </c:barChart>
      <c:catAx>
        <c:axId val="5640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961"/>
        <c:auto val="1"/>
        <c:lblAlgn val="ctr"/>
        <c:lblOffset val="100"/>
        <c:noMultiLvlLbl val="0"/>
      </c:catAx>
      <c:valAx>
        <c:axId val="8895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73451"/>
        <c:axId val="95336590"/>
      </c:barChart>
      <c:catAx>
        <c:axId val="9767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6590"/>
        <c:auto val="1"/>
        <c:lblAlgn val="ctr"/>
        <c:lblOffset val="100"/>
        <c:noMultiLvlLbl val="0"/>
      </c:catAx>
      <c:valAx>
        <c:axId val="953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38927"/>
        <c:axId val="2368474"/>
      </c:barChart>
      <c:catAx>
        <c:axId val="27038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74"/>
        <c:auto val="1"/>
        <c:lblAlgn val="ctr"/>
        <c:lblOffset val="100"/>
        <c:noMultiLvlLbl val="0"/>
      </c:catAx>
      <c:valAx>
        <c:axId val="23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9213"/>
        <c:axId val="84291846"/>
      </c:barChart>
      <c:catAx>
        <c:axId val="864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846"/>
        <c:auto val="1"/>
        <c:lblAlgn val="ctr"/>
        <c:lblOffset val="100"/>
        <c:noMultiLvlLbl val="0"/>
      </c:catAx>
      <c:valAx>
        <c:axId val="842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82888"/>
        <c:axId val="26202653"/>
      </c:barChart>
      <c:catAx>
        <c:axId val="3278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653"/>
        <c:auto val="1"/>
        <c:lblAlgn val="ctr"/>
        <c:lblOffset val="100"/>
        <c:noMultiLvlLbl val="0"/>
      </c:catAx>
      <c:valAx>
        <c:axId val="2620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35017"/>
        <c:axId val="6752131"/>
      </c:barChart>
      <c:catAx>
        <c:axId val="6423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31"/>
        <c:auto val="1"/>
        <c:lblAlgn val="ctr"/>
        <c:lblOffset val="100"/>
        <c:noMultiLvlLbl val="0"/>
      </c:catAx>
      <c:valAx>
        <c:axId val="675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686"/>
        <c:axId val="21882704"/>
      </c:barChart>
      <c:catAx>
        <c:axId val="433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704"/>
        <c:auto val="1"/>
        <c:lblAlgn val="ctr"/>
        <c:lblOffset val="100"/>
        <c:noMultiLvlLbl val="0"/>
      </c:catAx>
      <c:valAx>
        <c:axId val="218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4056"/>
        <c:axId val="58200628"/>
      </c:barChart>
      <c:catAx>
        <c:axId val="485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628"/>
        <c:auto val="1"/>
        <c:lblAlgn val="ctr"/>
        <c:lblOffset val="100"/>
        <c:noMultiLvlLbl val="0"/>
      </c:catAx>
      <c:valAx>
        <c:axId val="5820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93119"/>
        <c:axId val="29288812"/>
      </c:barChart>
      <c:catAx>
        <c:axId val="5239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812"/>
        <c:auto val="1"/>
        <c:lblAlgn val="ctr"/>
        <c:lblOffset val="100"/>
        <c:noMultiLvlLbl val="0"/>
      </c:catAx>
      <c:valAx>
        <c:axId val="2928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54005"/>
        <c:axId val="52939150"/>
      </c:barChart>
      <c:catAx>
        <c:axId val="173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150"/>
        <c:auto val="1"/>
        <c:lblAlgn val="ctr"/>
        <c:lblOffset val="100"/>
        <c:noMultiLvlLbl val="0"/>
      </c:catAx>
      <c:valAx>
        <c:axId val="529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56247"/>
        <c:axId val="73920670"/>
      </c:barChart>
      <c:catAx>
        <c:axId val="2775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670"/>
        <c:auto val="1"/>
        <c:lblAlgn val="ctr"/>
        <c:lblOffset val="100"/>
        <c:noMultiLvlLbl val="0"/>
      </c:catAx>
      <c:valAx>
        <c:axId val="739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59371"/>
        <c:axId val="63970960"/>
      </c:barChart>
      <c:catAx>
        <c:axId val="1135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960"/>
        <c:auto val="1"/>
        <c:lblAlgn val="ctr"/>
        <c:lblOffset val="100"/>
        <c:noMultiLvlLbl val="0"/>
      </c:catAx>
      <c:valAx>
        <c:axId val="639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62077"/>
        <c:axId val="74099904"/>
      </c:barChart>
      <c:catAx>
        <c:axId val="708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904"/>
        <c:auto val="1"/>
        <c:lblAlgn val="ctr"/>
        <c:lblOffset val="100"/>
        <c:noMultiLvlLbl val="0"/>
      </c:catAx>
      <c:valAx>
        <c:axId val="740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24471"/>
        <c:axId val="99458572"/>
      </c:barChart>
      <c:catAx>
        <c:axId val="9892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572"/>
        <c:auto val="1"/>
        <c:lblAlgn val="ctr"/>
        <c:lblOffset val="100"/>
        <c:noMultiLvlLbl val="0"/>
      </c:catAx>
      <c:valAx>
        <c:axId val="994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91053"/>
        <c:axId val="27063399"/>
      </c:barChart>
      <c:catAx>
        <c:axId val="8589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399"/>
        <c:auto val="1"/>
        <c:lblAlgn val="ctr"/>
        <c:lblOffset val="100"/>
        <c:noMultiLvlLbl val="0"/>
      </c:catAx>
      <c:valAx>
        <c:axId val="270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98319"/>
        <c:axId val="24257805"/>
      </c:barChart>
      <c:catAx>
        <c:axId val="8689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805"/>
        <c:auto val="1"/>
        <c:lblAlgn val="ctr"/>
        <c:lblOffset val="100"/>
        <c:noMultiLvlLbl val="0"/>
      </c:catAx>
      <c:valAx>
        <c:axId val="2425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7082"/>
        <c:axId val="64015902"/>
      </c:barChart>
      <c:catAx>
        <c:axId val="543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902"/>
        <c:auto val="1"/>
        <c:lblAlgn val="ctr"/>
        <c:lblOffset val="100"/>
        <c:noMultiLvlLbl val="0"/>
      </c:catAx>
      <c:valAx>
        <c:axId val="640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108"/>
        <c:axId val="63727364"/>
      </c:barChart>
      <c:catAx>
        <c:axId val="33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364"/>
        <c:auto val="1"/>
        <c:lblAlgn val="ctr"/>
        <c:lblOffset val="100"/>
        <c:noMultiLvlLbl val="0"/>
      </c:catAx>
      <c:valAx>
        <c:axId val="6372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