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91427"/>
        <c:axId val="27738175"/>
      </c:scatterChart>
      <c:valAx>
        <c:axId val="56891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175"/>
        <c:crossesAt val="0"/>
        <c:crossBetween val="midCat"/>
      </c:valAx>
      <c:valAx>
        <c:axId val="27738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25743"/>
        <c:axId val="75816467"/>
      </c:scatterChart>
      <c:valAx>
        <c:axId val="21225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467"/>
        <c:crossesAt val="0"/>
        <c:crossBetween val="midCat"/>
      </c:valAx>
      <c:valAx>
        <c:axId val="75816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62488"/>
        <c:axId val="49967004"/>
      </c:scatterChart>
      <c:valAx>
        <c:axId val="66262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004"/>
        <c:crossesAt val="0"/>
        <c:crossBetween val="midCat"/>
      </c:valAx>
      <c:valAx>
        <c:axId val="49967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425352"/>
        <c:axId val="8570294"/>
      </c:scatterChart>
      <c:valAx>
        <c:axId val="26425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94"/>
        <c:crossesAt val="0"/>
        <c:crossBetween val="midCat"/>
      </c:valAx>
      <c:valAx>
        <c:axId val="8570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