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13928"/>
        <c:axId val="10621261"/>
      </c:barChart>
      <c:catAx>
        <c:axId val="486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261"/>
        <c:auto val="1"/>
        <c:lblAlgn val="ctr"/>
        <c:lblOffset val="100"/>
        <c:noMultiLvlLbl val="0"/>
      </c:catAx>
      <c:valAx>
        <c:axId val="106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62293"/>
        <c:axId val="68745619"/>
      </c:barChart>
      <c:catAx>
        <c:axId val="970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619"/>
        <c:auto val="1"/>
        <c:lblAlgn val="ctr"/>
        <c:lblOffset val="100"/>
        <c:noMultiLvlLbl val="0"/>
      </c:catAx>
      <c:valAx>
        <c:axId val="6874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18626"/>
        <c:axId val="13460818"/>
      </c:barChart>
      <c:catAx>
        <c:axId val="1101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818"/>
        <c:auto val="1"/>
        <c:lblAlgn val="ctr"/>
        <c:lblOffset val="100"/>
        <c:noMultiLvlLbl val="0"/>
      </c:catAx>
      <c:valAx>
        <c:axId val="134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64002"/>
        <c:axId val="61584931"/>
      </c:barChart>
      <c:catAx>
        <c:axId val="995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931"/>
        <c:auto val="1"/>
        <c:lblAlgn val="ctr"/>
        <c:lblOffset val="100"/>
        <c:noMultiLvlLbl val="0"/>
      </c:catAx>
      <c:valAx>
        <c:axId val="615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00481"/>
        <c:axId val="92763292"/>
      </c:barChart>
      <c:catAx>
        <c:axId val="329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292"/>
        <c:auto val="1"/>
        <c:lblAlgn val="ctr"/>
        <c:lblOffset val="100"/>
        <c:noMultiLvlLbl val="0"/>
      </c:catAx>
      <c:valAx>
        <c:axId val="927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59205"/>
        <c:axId val="18171274"/>
      </c:barChart>
      <c:catAx>
        <c:axId val="320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274"/>
        <c:auto val="1"/>
        <c:lblAlgn val="ctr"/>
        <c:lblOffset val="100"/>
        <c:noMultiLvlLbl val="0"/>
      </c:catAx>
      <c:valAx>
        <c:axId val="1817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8454"/>
        <c:axId val="32267999"/>
      </c:barChart>
      <c:catAx>
        <c:axId val="366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999"/>
        <c:auto val="1"/>
        <c:lblAlgn val="ctr"/>
        <c:lblOffset val="100"/>
        <c:noMultiLvlLbl val="0"/>
      </c:catAx>
      <c:valAx>
        <c:axId val="322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1179"/>
        <c:axId val="76954561"/>
      </c:barChart>
      <c:catAx>
        <c:axId val="5257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561"/>
        <c:auto val="1"/>
        <c:lblAlgn val="ctr"/>
        <c:lblOffset val="100"/>
        <c:noMultiLvlLbl val="0"/>
      </c:catAx>
      <c:valAx>
        <c:axId val="769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32107"/>
        <c:axId val="86329622"/>
      </c:barChart>
      <c:catAx>
        <c:axId val="646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622"/>
        <c:auto val="1"/>
        <c:lblAlgn val="ctr"/>
        <c:lblOffset val="100"/>
        <c:noMultiLvlLbl val="0"/>
      </c:catAx>
      <c:valAx>
        <c:axId val="863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18734"/>
        <c:axId val="56908755"/>
      </c:barChart>
      <c:catAx>
        <c:axId val="600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755"/>
        <c:auto val="1"/>
        <c:lblAlgn val="ctr"/>
        <c:lblOffset val="100"/>
        <c:noMultiLvlLbl val="0"/>
      </c:catAx>
      <c:valAx>
        <c:axId val="569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6174"/>
        <c:axId val="31132038"/>
      </c:barChart>
      <c:catAx>
        <c:axId val="2684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038"/>
        <c:auto val="1"/>
        <c:lblAlgn val="ctr"/>
        <c:lblOffset val="100"/>
        <c:noMultiLvlLbl val="0"/>
      </c:catAx>
      <c:valAx>
        <c:axId val="311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2000"/>
        <c:axId val="17714240"/>
      </c:barChart>
      <c:catAx>
        <c:axId val="7341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240"/>
        <c:auto val="1"/>
        <c:lblAlgn val="ctr"/>
        <c:lblOffset val="100"/>
        <c:noMultiLvlLbl val="0"/>
      </c:catAx>
      <c:valAx>
        <c:axId val="177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79883"/>
        <c:axId val="14166844"/>
      </c:barChart>
      <c:catAx>
        <c:axId val="808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844"/>
        <c:auto val="1"/>
        <c:lblAlgn val="ctr"/>
        <c:lblOffset val="100"/>
        <c:noMultiLvlLbl val="0"/>
      </c:catAx>
      <c:valAx>
        <c:axId val="141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68026"/>
        <c:axId val="24813616"/>
      </c:barChart>
      <c:catAx>
        <c:axId val="722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616"/>
        <c:auto val="1"/>
        <c:lblAlgn val="ctr"/>
        <c:lblOffset val="100"/>
        <c:noMultiLvlLbl val="0"/>
      </c:catAx>
      <c:valAx>
        <c:axId val="248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67296"/>
        <c:axId val="67380217"/>
      </c:barChart>
      <c:catAx>
        <c:axId val="493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217"/>
        <c:auto val="1"/>
        <c:lblAlgn val="ctr"/>
        <c:lblOffset val="100"/>
        <c:noMultiLvlLbl val="0"/>
      </c:catAx>
      <c:valAx>
        <c:axId val="673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66220"/>
        <c:axId val="56020017"/>
      </c:barChart>
      <c:catAx>
        <c:axId val="1076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017"/>
        <c:auto val="1"/>
        <c:lblAlgn val="ctr"/>
        <c:lblOffset val="100"/>
        <c:noMultiLvlLbl val="0"/>
      </c:catAx>
      <c:valAx>
        <c:axId val="560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153"/>
        <c:axId val="13080605"/>
      </c:barChart>
      <c:catAx>
        <c:axId val="75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605"/>
        <c:auto val="1"/>
        <c:lblAlgn val="ctr"/>
        <c:lblOffset val="100"/>
        <c:noMultiLvlLbl val="0"/>
      </c:catAx>
      <c:valAx>
        <c:axId val="130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79806"/>
        <c:axId val="51005369"/>
      </c:barChart>
      <c:catAx>
        <c:axId val="617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369"/>
        <c:auto val="1"/>
        <c:lblAlgn val="ctr"/>
        <c:lblOffset val="100"/>
        <c:noMultiLvlLbl val="0"/>
      </c:catAx>
      <c:valAx>
        <c:axId val="510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