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3006"/>
        <c:axId val="82992513"/>
      </c:scatterChart>
      <c:valAx>
        <c:axId val="7376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513"/>
        <c:crossesAt val="0"/>
        <c:crossBetween val="midCat"/>
      </c:valAx>
      <c:valAx>
        <c:axId val="8299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9379"/>
        <c:axId val="24890537"/>
      </c:scatterChart>
      <c:valAx>
        <c:axId val="8734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537"/>
        <c:crossesAt val="0"/>
        <c:crossBetween val="midCat"/>
      </c:valAx>
      <c:valAx>
        <c:axId val="2489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9425"/>
        <c:axId val="78422313"/>
      </c:scatterChart>
      <c:valAx>
        <c:axId val="137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313"/>
        <c:crossesAt val="0"/>
        <c:crossBetween val="midCat"/>
      </c:valAx>
      <c:valAx>
        <c:axId val="7842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44243"/>
        <c:axId val="60884214"/>
      </c:scatterChart>
      <c:valAx>
        <c:axId val="2194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214"/>
        <c:crossesAt val="0"/>
        <c:crossBetween val="midCat"/>
      </c:valAx>
      <c:valAx>
        <c:axId val="6088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