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7902347"/>
        <c:axId val="93322505"/>
      </c:scatterChart>
      <c:valAx>
        <c:axId val="379023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322505"/>
        <c:crossesAt val="0"/>
        <c:crossBetween val="midCat"/>
      </c:valAx>
      <c:valAx>
        <c:axId val="933225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9023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