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516398"/>
        <c:axId val="39977836"/>
      </c:scatterChart>
      <c:valAx>
        <c:axId val="845163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77836"/>
        <c:crossesAt val="0"/>
        <c:crossBetween val="midCat"/>
      </c:valAx>
      <c:valAx>
        <c:axId val="39977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163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