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75406"/>
        <c:axId val="70933162"/>
      </c:scatterChart>
      <c:valAx>
        <c:axId val="79275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162"/>
        <c:crossesAt val="0"/>
        <c:crossBetween val="midCat"/>
      </c:valAx>
      <c:valAx>
        <c:axId val="7093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5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993365"/>
        <c:axId val="41404871"/>
      </c:scatterChart>
      <c:valAx>
        <c:axId val="1099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4871"/>
        <c:crossesAt val="0"/>
        <c:crossBetween val="midCat"/>
      </c:valAx>
      <c:valAx>
        <c:axId val="4140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45880"/>
        <c:axId val="78996023"/>
      </c:scatterChart>
      <c:valAx>
        <c:axId val="99945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6023"/>
        <c:crossesAt val="0"/>
        <c:crossBetween val="midCat"/>
      </c:valAx>
      <c:valAx>
        <c:axId val="78996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27175"/>
        <c:axId val="53584871"/>
      </c:scatterChart>
      <c:valAx>
        <c:axId val="95627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4871"/>
        <c:crossesAt val="0"/>
        <c:crossBetween val="midCat"/>
      </c:valAx>
      <c:valAx>
        <c:axId val="53584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