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28957"/>
        <c:axId val="95481519"/>
      </c:barChart>
      <c:catAx>
        <c:axId val="5492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519"/>
        <c:auto val="1"/>
        <c:lblAlgn val="ctr"/>
        <c:lblOffset val="100"/>
        <c:noMultiLvlLbl val="0"/>
      </c:catAx>
      <c:valAx>
        <c:axId val="9548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69682"/>
        <c:axId val="68483690"/>
      </c:barChart>
      <c:catAx>
        <c:axId val="9196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3690"/>
        <c:auto val="1"/>
        <c:lblAlgn val="ctr"/>
        <c:lblOffset val="100"/>
        <c:noMultiLvlLbl val="0"/>
      </c:catAx>
      <c:valAx>
        <c:axId val="6848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1136"/>
        <c:axId val="95842263"/>
      </c:barChart>
      <c:catAx>
        <c:axId val="455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263"/>
        <c:auto val="1"/>
        <c:lblAlgn val="ctr"/>
        <c:lblOffset val="100"/>
        <c:noMultiLvlLbl val="0"/>
      </c:catAx>
      <c:valAx>
        <c:axId val="9584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07067"/>
        <c:axId val="62665968"/>
      </c:barChart>
      <c:catAx>
        <c:axId val="4860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968"/>
        <c:auto val="1"/>
        <c:lblAlgn val="ctr"/>
        <c:lblOffset val="100"/>
        <c:noMultiLvlLbl val="0"/>
      </c:catAx>
      <c:valAx>
        <c:axId val="6266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78319"/>
        <c:axId val="34306706"/>
      </c:barChart>
      <c:catAx>
        <c:axId val="8837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706"/>
        <c:auto val="1"/>
        <c:lblAlgn val="ctr"/>
        <c:lblOffset val="100"/>
        <c:noMultiLvlLbl val="0"/>
      </c:catAx>
      <c:valAx>
        <c:axId val="3430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52042"/>
        <c:axId val="79283491"/>
      </c:barChart>
      <c:catAx>
        <c:axId val="7625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3491"/>
        <c:auto val="1"/>
        <c:lblAlgn val="ctr"/>
        <c:lblOffset val="100"/>
        <c:noMultiLvlLbl val="0"/>
      </c:catAx>
      <c:valAx>
        <c:axId val="7928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64735"/>
        <c:axId val="48161873"/>
      </c:barChart>
      <c:catAx>
        <c:axId val="1956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873"/>
        <c:auto val="1"/>
        <c:lblAlgn val="ctr"/>
        <c:lblOffset val="100"/>
        <c:noMultiLvlLbl val="0"/>
      </c:catAx>
      <c:valAx>
        <c:axId val="4816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89908"/>
        <c:axId val="14124619"/>
      </c:barChart>
      <c:catAx>
        <c:axId val="8638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4619"/>
        <c:auto val="1"/>
        <c:lblAlgn val="ctr"/>
        <c:lblOffset val="100"/>
        <c:noMultiLvlLbl val="0"/>
      </c:catAx>
      <c:valAx>
        <c:axId val="1412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02305"/>
        <c:axId val="55085031"/>
      </c:barChart>
      <c:catAx>
        <c:axId val="4060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031"/>
        <c:auto val="1"/>
        <c:lblAlgn val="ctr"/>
        <c:lblOffset val="100"/>
        <c:noMultiLvlLbl val="0"/>
      </c:catAx>
      <c:valAx>
        <c:axId val="5508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597133"/>
        <c:axId val="85865804"/>
      </c:barChart>
      <c:catAx>
        <c:axId val="1359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804"/>
        <c:auto val="1"/>
        <c:lblAlgn val="ctr"/>
        <c:lblOffset val="100"/>
        <c:noMultiLvlLbl val="0"/>
      </c:catAx>
      <c:valAx>
        <c:axId val="8586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031667"/>
        <c:axId val="39390221"/>
      </c:barChart>
      <c:catAx>
        <c:axId val="5703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221"/>
        <c:auto val="1"/>
        <c:lblAlgn val="ctr"/>
        <c:lblOffset val="100"/>
        <c:noMultiLvlLbl val="0"/>
      </c:catAx>
      <c:valAx>
        <c:axId val="3939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74654"/>
        <c:axId val="37659"/>
      </c:barChart>
      <c:catAx>
        <c:axId val="9607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"/>
        <c:auto val="1"/>
        <c:lblAlgn val="ctr"/>
        <c:lblOffset val="100"/>
        <c:noMultiLvlLbl val="0"/>
      </c:catAx>
      <c:valAx>
        <c:axId val="3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05222"/>
        <c:axId val="3570936"/>
      </c:barChart>
      <c:catAx>
        <c:axId val="7330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36"/>
        <c:auto val="1"/>
        <c:lblAlgn val="ctr"/>
        <c:lblOffset val="100"/>
        <c:noMultiLvlLbl val="0"/>
      </c:catAx>
      <c:valAx>
        <c:axId val="357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38703"/>
        <c:axId val="31354069"/>
      </c:barChart>
      <c:catAx>
        <c:axId val="3153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069"/>
        <c:auto val="1"/>
        <c:lblAlgn val="ctr"/>
        <c:lblOffset val="100"/>
        <c:noMultiLvlLbl val="0"/>
      </c:catAx>
      <c:valAx>
        <c:axId val="3135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56256"/>
        <c:axId val="34656534"/>
      </c:barChart>
      <c:catAx>
        <c:axId val="2515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534"/>
        <c:auto val="1"/>
        <c:lblAlgn val="ctr"/>
        <c:lblOffset val="100"/>
        <c:noMultiLvlLbl val="0"/>
      </c:catAx>
      <c:valAx>
        <c:axId val="3465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643531"/>
        <c:axId val="72546061"/>
      </c:barChart>
      <c:catAx>
        <c:axId val="3164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061"/>
        <c:auto val="1"/>
        <c:lblAlgn val="ctr"/>
        <c:lblOffset val="100"/>
        <c:noMultiLvlLbl val="0"/>
      </c:catAx>
      <c:valAx>
        <c:axId val="7254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44569"/>
        <c:axId val="11773316"/>
      </c:barChart>
      <c:catAx>
        <c:axId val="41744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316"/>
        <c:auto val="1"/>
        <c:lblAlgn val="ctr"/>
        <c:lblOffset val="100"/>
        <c:noMultiLvlLbl val="0"/>
      </c:catAx>
      <c:valAx>
        <c:axId val="1177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27454"/>
        <c:axId val="30879593"/>
      </c:barChart>
      <c:catAx>
        <c:axId val="9582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593"/>
        <c:auto val="1"/>
        <c:lblAlgn val="ctr"/>
        <c:lblOffset val="100"/>
        <c:noMultiLvlLbl val="0"/>
      </c:catAx>
      <c:valAx>
        <c:axId val="3087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