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030536"/>
        <c:axId val="45054623"/>
      </c:barChart>
      <c:catAx>
        <c:axId val="6903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4623"/>
        <c:crossesAt val="0"/>
        <c:auto val="1"/>
        <c:lblAlgn val="ctr"/>
        <c:lblOffset val="100"/>
        <c:noMultiLvlLbl val="0"/>
      </c:catAx>
      <c:valAx>
        <c:axId val="450546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30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977619"/>
        <c:axId val="31785607"/>
      </c:barChart>
      <c:catAx>
        <c:axId val="1097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5607"/>
        <c:crossesAt val="0"/>
        <c:auto val="1"/>
        <c:lblAlgn val="ctr"/>
        <c:lblOffset val="100"/>
        <c:noMultiLvlLbl val="0"/>
      </c:catAx>
      <c:valAx>
        <c:axId val="31785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77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533926"/>
        <c:axId val="81831816"/>
      </c:barChart>
      <c:catAx>
        <c:axId val="5153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31816"/>
        <c:crossesAt val="0"/>
        <c:auto val="1"/>
        <c:lblAlgn val="ctr"/>
        <c:lblOffset val="100"/>
        <c:noMultiLvlLbl val="0"/>
      </c:catAx>
      <c:valAx>
        <c:axId val="81831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3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157602"/>
        <c:axId val="9083115"/>
      </c:barChart>
      <c:catAx>
        <c:axId val="1415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115"/>
        <c:crossesAt val="0"/>
        <c:auto val="1"/>
        <c:lblAlgn val="ctr"/>
        <c:lblOffset val="100"/>
        <c:noMultiLvlLbl val="0"/>
      </c:catAx>
      <c:valAx>
        <c:axId val="9083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7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67529"/>
        <c:axId val="16736248"/>
      </c:barChart>
      <c:catAx>
        <c:axId val="6196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36248"/>
        <c:crossesAt val="0"/>
        <c:auto val="1"/>
        <c:lblAlgn val="ctr"/>
        <c:lblOffset val="100"/>
        <c:noMultiLvlLbl val="0"/>
      </c:catAx>
      <c:valAx>
        <c:axId val="167362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7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901366"/>
        <c:axId val="86951305"/>
      </c:barChart>
      <c:catAx>
        <c:axId val="2090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51305"/>
        <c:crossesAt val="0"/>
        <c:auto val="1"/>
        <c:lblAlgn val="ctr"/>
        <c:lblOffset val="100"/>
        <c:noMultiLvlLbl val="0"/>
      </c:catAx>
      <c:valAx>
        <c:axId val="869513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01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694386"/>
        <c:axId val="1703005"/>
      </c:barChart>
      <c:catAx>
        <c:axId val="116943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03005"/>
        <c:crossesAt val="0"/>
        <c:auto val="1"/>
        <c:lblAlgn val="ctr"/>
        <c:lblOffset val="100"/>
        <c:noMultiLvlLbl val="0"/>
      </c:catAx>
      <c:valAx>
        <c:axId val="17030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43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