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957199"/>
        <c:axId val="88419644"/>
      </c:barChart>
      <c:catAx>
        <c:axId val="9295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19644"/>
        <c:crossesAt val="0"/>
        <c:auto val="1"/>
        <c:lblAlgn val="ctr"/>
        <c:lblOffset val="100"/>
        <c:noMultiLvlLbl val="0"/>
      </c:catAx>
      <c:valAx>
        <c:axId val="884196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7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452094"/>
        <c:axId val="86877095"/>
      </c:barChart>
      <c:catAx>
        <c:axId val="9845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77095"/>
        <c:crossesAt val="0"/>
        <c:auto val="1"/>
        <c:lblAlgn val="ctr"/>
        <c:lblOffset val="100"/>
        <c:noMultiLvlLbl val="0"/>
      </c:catAx>
      <c:valAx>
        <c:axId val="86877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52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992800"/>
        <c:axId val="38045145"/>
      </c:barChart>
      <c:catAx>
        <c:axId val="9199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45145"/>
        <c:crossesAt val="0"/>
        <c:auto val="1"/>
        <c:lblAlgn val="ctr"/>
        <c:lblOffset val="100"/>
        <c:noMultiLvlLbl val="0"/>
      </c:catAx>
      <c:valAx>
        <c:axId val="38045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92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531921"/>
        <c:axId val="70297076"/>
      </c:barChart>
      <c:catAx>
        <c:axId val="3953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7076"/>
        <c:crossesAt val="0"/>
        <c:auto val="1"/>
        <c:lblAlgn val="ctr"/>
        <c:lblOffset val="100"/>
        <c:noMultiLvlLbl val="0"/>
      </c:catAx>
      <c:valAx>
        <c:axId val="70297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1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227538"/>
        <c:axId val="67862459"/>
      </c:barChart>
      <c:catAx>
        <c:axId val="9122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2459"/>
        <c:crossesAt val="0"/>
        <c:auto val="1"/>
        <c:lblAlgn val="ctr"/>
        <c:lblOffset val="100"/>
        <c:noMultiLvlLbl val="0"/>
      </c:catAx>
      <c:valAx>
        <c:axId val="678624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27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553542"/>
        <c:axId val="96266836"/>
      </c:barChart>
      <c:catAx>
        <c:axId val="8755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66836"/>
        <c:crossesAt val="0"/>
        <c:auto val="1"/>
        <c:lblAlgn val="ctr"/>
        <c:lblOffset val="100"/>
        <c:noMultiLvlLbl val="0"/>
      </c:catAx>
      <c:valAx>
        <c:axId val="962668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53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024839"/>
        <c:axId val="94461631"/>
      </c:barChart>
      <c:catAx>
        <c:axId val="360248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461631"/>
        <c:crossesAt val="0"/>
        <c:auto val="1"/>
        <c:lblAlgn val="ctr"/>
        <c:lblOffset val="100"/>
        <c:noMultiLvlLbl val="0"/>
      </c:catAx>
      <c:valAx>
        <c:axId val="944616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48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