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81087"/>
        <c:axId val="33555294"/>
      </c:barChart>
      <c:catAx>
        <c:axId val="3881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55294"/>
        <c:crossesAt val="0"/>
        <c:auto val="1"/>
        <c:lblAlgn val="ctr"/>
        <c:lblOffset val="100"/>
        <c:noMultiLvlLbl val="0"/>
      </c:catAx>
      <c:valAx>
        <c:axId val="335552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10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9077749"/>
        <c:axId val="66892104"/>
      </c:barChart>
      <c:catAx>
        <c:axId val="49077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92104"/>
        <c:crossesAt val="0"/>
        <c:auto val="1"/>
        <c:lblAlgn val="ctr"/>
        <c:lblOffset val="100"/>
        <c:noMultiLvlLbl val="0"/>
      </c:catAx>
      <c:valAx>
        <c:axId val="668921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777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158823"/>
        <c:axId val="626036"/>
      </c:barChart>
      <c:catAx>
        <c:axId val="40158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036"/>
        <c:crossesAt val="0"/>
        <c:auto val="1"/>
        <c:lblAlgn val="ctr"/>
        <c:lblOffset val="100"/>
        <c:noMultiLvlLbl val="0"/>
      </c:catAx>
      <c:valAx>
        <c:axId val="6260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588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8169774"/>
        <c:axId val="74078410"/>
      </c:barChart>
      <c:catAx>
        <c:axId val="18169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78410"/>
        <c:crossesAt val="0"/>
        <c:auto val="1"/>
        <c:lblAlgn val="ctr"/>
        <c:lblOffset val="100"/>
        <c:noMultiLvlLbl val="0"/>
      </c:catAx>
      <c:valAx>
        <c:axId val="740784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697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035614"/>
        <c:axId val="66951725"/>
      </c:barChart>
      <c:catAx>
        <c:axId val="21035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51725"/>
        <c:crossesAt val="0"/>
        <c:auto val="1"/>
        <c:lblAlgn val="ctr"/>
        <c:lblOffset val="100"/>
        <c:noMultiLvlLbl val="0"/>
      </c:catAx>
      <c:valAx>
        <c:axId val="669517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356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6702230"/>
        <c:axId val="87443510"/>
      </c:barChart>
      <c:catAx>
        <c:axId val="36702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43510"/>
        <c:crossesAt val="0"/>
        <c:auto val="1"/>
        <c:lblAlgn val="ctr"/>
        <c:lblOffset val="100"/>
        <c:noMultiLvlLbl val="0"/>
      </c:catAx>
      <c:valAx>
        <c:axId val="8744351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022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155389"/>
        <c:axId val="16536857"/>
      </c:barChart>
      <c:catAx>
        <c:axId val="871553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536857"/>
        <c:crossesAt val="0"/>
        <c:auto val="1"/>
        <c:lblAlgn val="ctr"/>
        <c:lblOffset val="100"/>
        <c:noMultiLvlLbl val="0"/>
      </c:catAx>
      <c:valAx>
        <c:axId val="165368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553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